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и" sheetId="1" state="visible" r:id="rId2"/>
    <sheet name="Видатки" sheetId="2" state="visible" r:id="rId3"/>
  </sheets>
  <definedNames>
    <definedName function="false" hidden="false" localSheetId="1" name="_xlnm.Print_Area" vbProcedure="false">Видатки!$A$1:$R$87</definedName>
    <definedName function="false" hidden="false" localSheetId="1" name="_xlnm.Print_Titles" vbProcedure="false">Видатки!$3:$4</definedName>
    <definedName function="false" hidden="false" localSheetId="0" name="_xlnm.Print_Area" vbProcedure="false">Доходи!$A$1:$R$94</definedName>
    <definedName function="false" hidden="false" localSheetId="0" name="_xlnm.Print_Titles" vbProcedure="false">Доходи!$7:$8</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86">
  <si>
    <t xml:space="preserve">Дані</t>
  </si>
  <si>
    <t xml:space="preserve">про виконання обласного бюджету  </t>
  </si>
  <si>
    <t xml:space="preserve">Чернівецької області</t>
  </si>
  <si>
    <t xml:space="preserve">за  2017 рік</t>
  </si>
  <si>
    <t xml:space="preserve">(по  річному звіту)</t>
  </si>
  <si>
    <t xml:space="preserve"> I. Доходи обласного бюджету (загальний та спеціальний фонди)</t>
  </si>
  <si>
    <t xml:space="preserve">(тис.грн.)</t>
  </si>
  <si>
    <t xml:space="preserve">Код бюджетної класифікації</t>
  </si>
  <si>
    <t xml:space="preserve">Найменування доходів</t>
  </si>
  <si>
    <t xml:space="preserve">Загальний фонд</t>
  </si>
  <si>
    <t xml:space="preserve">Спеціальний фонд</t>
  </si>
  <si>
    <t xml:space="preserve">Разом</t>
  </si>
  <si>
    <t xml:space="preserve">Застверджено місцевими радами на 2005 рік </t>
  </si>
  <si>
    <t xml:space="preserve">Затверджено обласною радою  на 2017 рік із урахуванням змін</t>
  </si>
  <si>
    <t xml:space="preserve">Надійшло з початку року</t>
  </si>
  <si>
    <t xml:space="preserve">Відхилення до плану січня-листопада 2017 року      (+;-)</t>
  </si>
  <si>
    <t xml:space="preserve">Процент виконання до плану січня-листопада 2017 року </t>
  </si>
  <si>
    <t xml:space="preserve">Відхилення (+/_-) до плану на рік</t>
  </si>
  <si>
    <t xml:space="preserve">Процент виконання до плану 2017 року</t>
  </si>
  <si>
    <t xml:space="preserve">Затверджено обласною радою  на 2017 рік із урахуванням змін (кошторисні призначення)</t>
  </si>
  <si>
    <t xml:space="preserve">Відхилення       від кошторисних призначень (+;-)</t>
  </si>
  <si>
    <t xml:space="preserve">Процент виконання</t>
  </si>
  <si>
    <t xml:space="preserve">Затверджено обласною радою на 2005 рік</t>
  </si>
  <si>
    <t xml:space="preserve">Відхилення             (+;-)</t>
  </si>
  <si>
    <t xml:space="preserve">3</t>
  </si>
  <si>
    <t xml:space="preserve">4</t>
  </si>
  <si>
    <t xml:space="preserve">6</t>
  </si>
  <si>
    <t xml:space="preserve">7</t>
  </si>
  <si>
    <t xml:space="preserve">5</t>
  </si>
  <si>
    <t xml:space="preserve">8</t>
  </si>
  <si>
    <t xml:space="preserve">9</t>
  </si>
  <si>
    <t xml:space="preserve">10</t>
  </si>
  <si>
    <t xml:space="preserve">11</t>
  </si>
  <si>
    <t xml:space="preserve">12</t>
  </si>
  <si>
    <t xml:space="preserve">13</t>
  </si>
  <si>
    <t xml:space="preserve">1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прибуток підприємств</t>
  </si>
  <si>
    <t xml:space="preserve">Податки на власність</t>
  </si>
  <si>
    <t xml:space="preserve">Податок з власників транспортних засобів та інших самохідних машин та механізмів</t>
  </si>
  <si>
    <t xml:space="preserve">Збір за першу реєстрацію транспортного засобу</t>
  </si>
  <si>
    <t xml:space="preserve">Збори за спеціальне використання природних ресурсів</t>
  </si>
  <si>
    <t xml:space="preserve">Збір за спеціальне використання лісових ресурсів</t>
  </si>
  <si>
    <t xml:space="preserve">Збір за спеціальне використання води</t>
  </si>
  <si>
    <t xml:space="preserve">Плата за користування надрами </t>
  </si>
  <si>
    <t xml:space="preserve">Плата за землю</t>
  </si>
  <si>
    <t xml:space="preserve">Плата за використання інших природних ресурсів  </t>
  </si>
  <si>
    <t xml:space="preserve">Внутрішні податки на товари та послуги</t>
  </si>
  <si>
    <t xml:space="preserve">Акцизний податок з реалізаціє суб'єктами господарювання роздрібної торгівлі підакцизних товарів</t>
  </si>
  <si>
    <t xml:space="preserve">Інші податки </t>
  </si>
  <si>
    <t xml:space="preserve">Місцеві податки і збори, нараховані до 1 січня 2011 року </t>
  </si>
  <si>
    <t xml:space="preserve">Податки, не віднесені до інших категорій</t>
  </si>
  <si>
    <t xml:space="preserve">Фіксований сільськогосподарський податок</t>
  </si>
  <si>
    <t xml:space="preserve">Єдиний податок для суб"єктів малого підприємництва</t>
  </si>
  <si>
    <t xml:space="preserve">Місцеві податки і збори</t>
  </si>
  <si>
    <t xml:space="preserve">Податок на нерухоме майно, відмінне від земельної ділянки </t>
  </si>
  <si>
    <t xml:space="preserve">Збір за місця для паркування транспортних засобів </t>
  </si>
  <si>
    <t xml:space="preserve">Туристичний збір </t>
  </si>
  <si>
    <t xml:space="preserve">Збір за провадження деяких видів підприємницької діяльності </t>
  </si>
  <si>
    <t xml:space="preserve">Єдиний податок  </t>
  </si>
  <si>
    <t xml:space="preserve">Інші податки та збори</t>
  </si>
  <si>
    <t xml:space="preserve">Екологічний податок</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Фіксований сільськогосподарський податок  </t>
  </si>
  <si>
    <t xml:space="preserve">Збір за забруднення навколишнього природного середовища  </t>
  </si>
  <si>
    <t xml:space="preserve">Неподаткові надходження</t>
  </si>
  <si>
    <t xml:space="preserve">Доходи від власності та підприємницької діяльності</t>
  </si>
  <si>
    <t xml:space="preserve"> Адміністративні збори та платежі, доходи від некомерційного та побічного продажу</t>
  </si>
  <si>
    <t xml:space="preserve">Плата за надання адміністративних послуг</t>
  </si>
  <si>
    <t xml:space="preserve">Плата за утримання дітей у школах-інтернатах</t>
  </si>
  <si>
    <t xml:space="preserve">Плата за оренду цілісних майнових комплексів комунального та іншого майна</t>
  </si>
  <si>
    <t xml:space="preserve">Державне мито</t>
  </si>
  <si>
    <t xml:space="preserve">Орендна плата за водні об'єкти (їх частини), що надаються в користування на умовах оренди, районними, Києвською та Севастопольською міськими державними адміністраціями, місцевими радами</t>
  </si>
  <si>
    <t xml:space="preserve">Надходження від штрафів та фінансових санкцій</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Інші надходження</t>
  </si>
  <si>
    <t xml:space="preserve">Доходи від операцій  з кредитування та надання гарантій</t>
  </si>
  <si>
    <t xml:space="preserve">24170000</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Доходи від операцій з капіталом</t>
  </si>
  <si>
    <t xml:space="preserve">Цільові фонди</t>
  </si>
  <si>
    <t xml:space="preserve">Збір за забруднення навколишнього природнього середовища </t>
  </si>
  <si>
    <t xml:space="preserve">Цільові фонди, утоворені органами місцевого самоврядування</t>
  </si>
  <si>
    <t xml:space="preserve">Разом доходів</t>
  </si>
  <si>
    <t xml:space="preserve">Офіційні трансферти</t>
  </si>
  <si>
    <t xml:space="preserve">Від органів державного управління</t>
  </si>
  <si>
    <t xml:space="preserve">Дотації</t>
  </si>
  <si>
    <t xml:space="preserve">Базова дотація</t>
  </si>
  <si>
    <t xml:space="preserve">Додаткова дотація на утримання закладів освіти та охорони здоров"я</t>
  </si>
  <si>
    <t xml:space="preserve">Стабілізаційна дотація</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формування інфраструктури об'єднаних територіальних громад</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Субвенція з державного бджету місцевим бюджетам на здійснення заходв щодо соціально-економічного розвитк окремих територій</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41010600</t>
  </si>
  <si>
    <t xml:space="preserve">Кошти, що передаються до районних та мiських  бюджетiв з міських (міст районного значення), селищних, сільських та районних у містах бюджетів</t>
  </si>
  <si>
    <t xml:space="preserve">41020300</t>
  </si>
  <si>
    <t xml:space="preserve">Дотації вирівнювання, що передаються з районних та міських (обласного значення) бюджетів</t>
  </si>
  <si>
    <t xml:space="preserve">41030300</t>
  </si>
  <si>
    <t xml:space="preserve">Субвенція на утримання об"єктів спільного користування чи ліквідацію негативних наслідків діяльності об"їктів спільного користування</t>
  </si>
  <si>
    <t xml:space="preserve">41035000</t>
  </si>
  <si>
    <t xml:space="preserve">Інші субвенції</t>
  </si>
  <si>
    <t xml:space="preserve">Офіційні трансферти з іншої                                                                                              частини бюджету</t>
  </si>
  <si>
    <t xml:space="preserve">Кошти, одержані із загального фонду до бюджету розвитку</t>
  </si>
  <si>
    <t xml:space="preserve">Усього доходів</t>
  </si>
  <si>
    <t xml:space="preserve">контроль по казнач звіту 90010100 в грн.коп</t>
  </si>
  <si>
    <t xml:space="preserve">в тис.грн.</t>
  </si>
  <si>
    <t xml:space="preserve">відхилення</t>
  </si>
  <si>
    <t xml:space="preserve">контроль по казнач звіту 90010200 в грн.коп</t>
  </si>
  <si>
    <t xml:space="preserve">II  Видатки  обласного бюджету (загальний та спеціальний фонди)</t>
  </si>
  <si>
    <t xml:space="preserve">  </t>
  </si>
  <si>
    <t xml:space="preserve">Код типової програмної класифікації видатків та кредитування місцевих бюджетів</t>
  </si>
  <si>
    <t xml:space="preserve">Найменування видатків</t>
  </si>
  <si>
    <t xml:space="preserve">Затверджено обласною радою на 2017 рік із урахуванням змін</t>
  </si>
  <si>
    <t xml:space="preserve">Виконано з початку року</t>
  </si>
  <si>
    <t xml:space="preserve">Відхилення (+/-) до плану на рік</t>
  </si>
  <si>
    <t xml:space="preserve">Процент виконання до плану  2017 року</t>
  </si>
  <si>
    <t xml:space="preserve">Затверджено обласною радою на 2017 рік із урахуванням змін (кошторисні призначення)</t>
  </si>
  <si>
    <t xml:space="preserve">Відхилення              (+;-)</t>
  </si>
  <si>
    <t xml:space="preserve">Затверджено обласною радою  на 2010 рік із урахуванням змін</t>
  </si>
  <si>
    <t xml:space="preserve">Затверджено місцевими радами на 2017 рік з урахуванням змін (кошторисні призначення)</t>
  </si>
  <si>
    <t xml:space="preserve">Відхилення                 (+;-)</t>
  </si>
  <si>
    <t xml:space="preserve">1</t>
  </si>
  <si>
    <t xml:space="preserve">0100</t>
  </si>
  <si>
    <t xml:space="preserve">Державне управління</t>
  </si>
  <si>
    <t xml:space="preserve">0170</t>
  </si>
  <si>
    <t xml:space="preserve">Організаційне, інформаційно-аналітичне та матеріал</t>
  </si>
  <si>
    <t xml:space="preserve">0180</t>
  </si>
  <si>
    <t xml:space="preserve">Керівництво і управління у відповідній сфері </t>
  </si>
  <si>
    <t xml:space="preserve">060000</t>
  </si>
  <si>
    <t xml:space="preserve">Правоохоронна діяльність та забезпечення безпеки держави</t>
  </si>
  <si>
    <t xml:space="preserve">060702</t>
  </si>
  <si>
    <t xml:space="preserve">Професійна пожежна охорона</t>
  </si>
  <si>
    <t xml:space="preserve">061007</t>
  </si>
  <si>
    <t xml:space="preserve">Інші правоохоронні заходи і заклади</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t>
  </si>
  <si>
    <t xml:space="preserve">3010</t>
  </si>
  <si>
    <t xml:space="preserve">Надання пільг та житлових субсидій населенню </t>
  </si>
  <si>
    <t xml:space="preserve">3020</t>
  </si>
  <si>
    <t xml:space="preserve">Надання пільг та субсидій населенню </t>
  </si>
  <si>
    <t xml:space="preserve">3030</t>
  </si>
  <si>
    <t xml:space="preserve">Надання пільг з оплати послуг зв’язку </t>
  </si>
  <si>
    <t xml:space="preserve">3040</t>
  </si>
  <si>
    <t xml:space="preserve">Надання допомоги сім'ям з дітьми</t>
  </si>
  <si>
    <t xml:space="preserve">3050</t>
  </si>
  <si>
    <t xml:space="preserve">Пільгове медичне обслуговування осіб</t>
  </si>
  <si>
    <t xml:space="preserve">3080</t>
  </si>
  <si>
    <t xml:space="preserve">Надання допомоги на догляд за інвалідом I чи II гр</t>
  </si>
  <si>
    <t xml:space="preserve">3090</t>
  </si>
  <si>
    <t xml:space="preserve">Видатки на поховання учасників бойових дій </t>
  </si>
  <si>
    <t xml:space="preserve">3100</t>
  </si>
  <si>
    <t xml:space="preserve">Надання соціальних та реабілітаційних послуг </t>
  </si>
  <si>
    <t xml:space="preserve">3110</t>
  </si>
  <si>
    <t xml:space="preserve">Заклади і заходи з питань дітей</t>
  </si>
  <si>
    <t xml:space="preserve">3130</t>
  </si>
  <si>
    <t xml:space="preserve">Здійснення соціальної роботи</t>
  </si>
  <si>
    <t xml:space="preserve">3140</t>
  </si>
  <si>
    <t xml:space="preserve">Реалізація державної політики у молодіжній сфері</t>
  </si>
  <si>
    <t xml:space="preserve">3160</t>
  </si>
  <si>
    <t xml:space="preserve">Оздоровлення та відпочинок дітей</t>
  </si>
  <si>
    <t xml:space="preserve">3180</t>
  </si>
  <si>
    <t xml:space="preserve">Надання соціальних гарантій інвалідам</t>
  </si>
  <si>
    <t xml:space="preserve">3190</t>
  </si>
  <si>
    <t xml:space="preserve">Надання пільг населенню </t>
  </si>
  <si>
    <t xml:space="preserve">3200</t>
  </si>
  <si>
    <t xml:space="preserve">Соціальний захист ветеранів війни та праці</t>
  </si>
  <si>
    <t xml:space="preserve">3220</t>
  </si>
  <si>
    <t xml:space="preserve">Забезпечення обробки інформації з нарахування та в</t>
  </si>
  <si>
    <t xml:space="preserve">3240</t>
  </si>
  <si>
    <t xml:space="preserve">Організація та проведення громадських робіт</t>
  </si>
  <si>
    <t xml:space="preserve">3300*</t>
  </si>
  <si>
    <t xml:space="preserve">Інші установи та заклади</t>
  </si>
  <si>
    <t xml:space="preserve">3400*</t>
  </si>
  <si>
    <t xml:space="preserve">Інші видатки на соціальний захист населення</t>
  </si>
  <si>
    <t xml:space="preserve">3500*</t>
  </si>
  <si>
    <t xml:space="preserve">Інші видатки</t>
  </si>
  <si>
    <t xml:space="preserve">4000</t>
  </si>
  <si>
    <t xml:space="preserve">Культура і мистецтво</t>
  </si>
  <si>
    <t xml:space="preserve">5000</t>
  </si>
  <si>
    <t xml:space="preserve">Фізична культура і спорт</t>
  </si>
  <si>
    <t xml:space="preserve">6000</t>
  </si>
  <si>
    <t xml:space="preserve">Житлово-комунальне господарство</t>
  </si>
  <si>
    <t xml:space="preserve">6300</t>
  </si>
  <si>
    <t xml:space="preserve">Будiвництво</t>
  </si>
  <si>
    <t xml:space="preserve">6600</t>
  </si>
  <si>
    <t xml:space="preserve">Транспорт, дорожнє господарство, зв'язок</t>
  </si>
  <si>
    <t xml:space="preserve">7000</t>
  </si>
  <si>
    <t xml:space="preserve">Правоохоронна діяльність та забезпечення безпеки </t>
  </si>
  <si>
    <t xml:space="preserve">7200</t>
  </si>
  <si>
    <t xml:space="preserve">Засоби масової інформації</t>
  </si>
  <si>
    <t xml:space="preserve">7300</t>
  </si>
  <si>
    <t xml:space="preserve">Сільське і лісове господарство, рибне господарство</t>
  </si>
  <si>
    <t xml:space="preserve">7400</t>
  </si>
  <si>
    <t xml:space="preserve">Інші послуги, пов'язані з економічною діяльністю</t>
  </si>
  <si>
    <t xml:space="preserve">7600</t>
  </si>
  <si>
    <t xml:space="preserve">Охорона навколишнього природного середовища та яде</t>
  </si>
  <si>
    <t xml:space="preserve">7800</t>
  </si>
  <si>
    <t xml:space="preserve">Запобігання та ліквідація надзвичайних ситуацій та</t>
  </si>
  <si>
    <t xml:space="preserve">8000</t>
  </si>
  <si>
    <t xml:space="preserve">Видатки, не віднесені до основних груп</t>
  </si>
  <si>
    <t xml:space="preserve">8010</t>
  </si>
  <si>
    <t xml:space="preserve">Резервний фонд</t>
  </si>
  <si>
    <t xml:space="preserve">8070</t>
  </si>
  <si>
    <t xml:space="preserve">Підготовка земельних ділянок несільськогосподарськ</t>
  </si>
  <si>
    <t xml:space="preserve">8100</t>
  </si>
  <si>
    <t xml:space="preserve">Надання та повернення пільгового довгострокового к</t>
  </si>
  <si>
    <t xml:space="preserve">8600*</t>
  </si>
  <si>
    <t xml:space="preserve">Іншi видатки</t>
  </si>
  <si>
    <t xml:space="preserve">9010</t>
  </si>
  <si>
    <t xml:space="preserve">Обслуговування боргу</t>
  </si>
  <si>
    <t xml:space="preserve">9100</t>
  </si>
  <si>
    <t xml:space="preserve">Цiльовi фонди</t>
  </si>
  <si>
    <t xml:space="preserve">900201</t>
  </si>
  <si>
    <t xml:space="preserve">Разом видатків без урахування міжбюджетних трансфертів</t>
  </si>
  <si>
    <t xml:space="preserve">Субвенція з місцевого бюджету державному бюджету на виконання пограм соціально-економічного та культурногорозвитку регіонів</t>
  </si>
  <si>
    <t xml:space="preserve">900202</t>
  </si>
  <si>
    <t xml:space="preserve">Всього видатків з міжбюджетними  трансфертами</t>
  </si>
  <si>
    <t xml:space="preserve">8210</t>
  </si>
  <si>
    <t xml:space="preserve">Стабілізаційна дотація </t>
  </si>
  <si>
    <t xml:space="preserve">82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83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83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8380</t>
  </si>
  <si>
    <t xml:space="preserve">Освітня субвенція з державного бюджету місцевим бюджетам </t>
  </si>
  <si>
    <t xml:space="preserve">8390</t>
  </si>
  <si>
    <t xml:space="preserve">Медична субвенція з державного бюджету місцевим бюджетам </t>
  </si>
  <si>
    <t xml:space="preserve">844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84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850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851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8610</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8630</t>
  </si>
  <si>
    <t xml:space="preserve">86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8690</t>
  </si>
  <si>
    <t xml:space="preserve">8720</t>
  </si>
  <si>
    <t xml:space="preserve">8800*</t>
  </si>
  <si>
    <t xml:space="preserve">900203</t>
  </si>
  <si>
    <t xml:space="preserve">Усього</t>
  </si>
  <si>
    <t xml:space="preserve">Кредитування</t>
  </si>
  <si>
    <t xml:space="preserve">Освіта </t>
  </si>
  <si>
    <t xml:space="preserve">Надання кредитів підприємствам, установам</t>
  </si>
  <si>
    <t xml:space="preserve">Надання бюджетних позичок суб'єктам підприємницькоє діяльності</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 </t>
  </si>
  <si>
    <t xml:space="preserve">Повернення кредитів, наданих для кредитування громадян на будівництво (реконструкцію) та придбання житла</t>
  </si>
  <si>
    <t xml:space="preserve">Надання пiльгового кредиту членам житлово-будiвельних кооперативiв</t>
  </si>
  <si>
    <t xml:space="preserve">Надання державного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Всьго видатків</t>
  </si>
</sst>
</file>

<file path=xl/styles.xml><?xml version="1.0" encoding="utf-8"?>
<styleSheet xmlns="http://schemas.openxmlformats.org/spreadsheetml/2006/main">
  <numFmts count="8">
    <numFmt numFmtId="164" formatCode="General"/>
    <numFmt numFmtId="165" formatCode="_-* #,##0_р_._-;\-* #,##0_р_._-;_-* \-_р_._-;_-@_-"/>
    <numFmt numFmtId="166" formatCode="_-* #,##0.00_р_._-;\-* #,##0.00_р_._-;_-* \-??_р_._-;_-@_-"/>
    <numFmt numFmtId="167" formatCode="#,##0.0"/>
    <numFmt numFmtId="168" formatCode="0.0"/>
    <numFmt numFmtId="169" formatCode="@"/>
    <numFmt numFmtId="170" formatCode="#,##0.00"/>
    <numFmt numFmtId="171" formatCode="0.00"/>
  </numFmts>
  <fonts count="52">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Cyr"/>
      <family val="0"/>
      <charset val="204"/>
    </font>
    <font>
      <sz val="12"/>
      <color rgb="FFFF0000"/>
      <name val="Times New Roman"/>
      <family val="1"/>
      <charset val="204"/>
    </font>
    <font>
      <sz val="12"/>
      <name val="Times New Roman"/>
      <family val="1"/>
      <charset val="204"/>
    </font>
    <font>
      <b val="true"/>
      <sz val="16"/>
      <name val="Times New Roman"/>
      <family val="1"/>
      <charset val="204"/>
    </font>
    <font>
      <sz val="14"/>
      <color rgb="FFFF0000"/>
      <name val="Times New Roman"/>
      <family val="1"/>
      <charset val="204"/>
    </font>
    <font>
      <b val="true"/>
      <sz val="16"/>
      <color rgb="FFFF0000"/>
      <name val="Times New Roman"/>
      <family val="1"/>
      <charset val="204"/>
    </font>
    <font>
      <b val="true"/>
      <sz val="14"/>
      <color rgb="FFFF0000"/>
      <name val="Times New Roman"/>
      <family val="1"/>
      <charset val="204"/>
    </font>
    <font>
      <b val="true"/>
      <sz val="12"/>
      <color rgb="FFFF0000"/>
      <name val="Times New Roman"/>
      <family val="1"/>
      <charset val="204"/>
    </font>
    <font>
      <i val="true"/>
      <sz val="16"/>
      <name val="Times New Roman"/>
      <family val="1"/>
      <charset val="204"/>
    </font>
    <font>
      <sz val="14"/>
      <name val="Times New Roman"/>
      <family val="1"/>
      <charset val="204"/>
    </font>
    <font>
      <b val="true"/>
      <sz val="10"/>
      <name val="Times New Roman"/>
      <family val="1"/>
      <charset val="204"/>
    </font>
    <font>
      <b val="true"/>
      <sz val="14"/>
      <name val="Times New Roman"/>
      <family val="1"/>
      <charset val="204"/>
    </font>
    <font>
      <b val="true"/>
      <sz val="8"/>
      <name val="Times New Roman"/>
      <family val="1"/>
      <charset val="204"/>
    </font>
    <font>
      <b val="true"/>
      <sz val="11"/>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2"/>
      <name val="Times New Roman"/>
      <family val="1"/>
      <charset val="204"/>
    </font>
    <font>
      <b val="true"/>
      <i val="true"/>
      <sz val="14"/>
      <name val="Times New Roman"/>
      <family val="1"/>
      <charset val="204"/>
    </font>
    <font>
      <b val="true"/>
      <i val="true"/>
      <sz val="12"/>
      <name val="Times New Roman"/>
      <family val="1"/>
      <charset val="204"/>
    </font>
    <font>
      <i val="true"/>
      <sz val="10"/>
      <name val="Times New Roman"/>
      <family val="1"/>
      <charset val="204"/>
    </font>
    <font>
      <i val="true"/>
      <sz val="14"/>
      <name val="Times New Roman"/>
      <family val="1"/>
      <charset val="204"/>
    </font>
    <font>
      <i val="true"/>
      <sz val="14"/>
      <color rgb="FFFF0000"/>
      <name val="Times New Roman"/>
      <family val="1"/>
      <charset val="204"/>
    </font>
    <font>
      <i val="true"/>
      <sz val="12"/>
      <name val="Times New Roman"/>
      <family val="1"/>
      <charset val="204"/>
    </font>
    <font>
      <sz val="10"/>
      <name val="Times New Roman"/>
      <family val="1"/>
      <charset val="204"/>
    </font>
    <font>
      <b val="true"/>
      <i val="true"/>
      <sz val="11"/>
      <color rgb="FFFF0000"/>
      <name val="Times New Roman"/>
      <family val="1"/>
      <charset val="204"/>
    </font>
    <font>
      <b val="true"/>
      <i val="true"/>
      <sz val="10"/>
      <name val="Times New Roman"/>
      <family val="1"/>
      <charset val="204"/>
    </font>
    <font>
      <i val="true"/>
      <sz val="10"/>
      <color rgb="FFFF0000"/>
      <name val="Times New Roman"/>
      <family val="1"/>
      <charset val="204"/>
    </font>
    <font>
      <b val="true"/>
      <sz val="10"/>
      <name val="Times New Roman Cyr"/>
      <family val="1"/>
      <charset val="204"/>
    </font>
    <font>
      <i val="true"/>
      <sz val="10"/>
      <name val="Times New Roman Cyr"/>
      <family val="1"/>
      <charset val="204"/>
    </font>
    <font>
      <b val="true"/>
      <sz val="8"/>
      <color rgb="FFFF0000"/>
      <name val="Times New Roman"/>
      <family val="1"/>
      <charset val="204"/>
    </font>
    <font>
      <sz val="14"/>
      <name val="Times New Roman"/>
      <family val="1"/>
    </font>
    <font>
      <i val="true"/>
      <sz val="12"/>
      <name val="Times New Roman Cyr"/>
      <family val="1"/>
      <charset val="204"/>
    </font>
    <font>
      <sz val="12"/>
      <color rgb="FFFF0000"/>
      <name val="Times New Roman Cyr"/>
      <family val="1"/>
      <charset val="204"/>
    </font>
    <font>
      <i val="true"/>
      <sz val="9"/>
      <name val="Times New Roman"/>
      <family val="1"/>
      <charset val="204"/>
    </font>
    <font>
      <i val="true"/>
      <sz val="9"/>
      <name val="Times New Roman Cyr"/>
      <family val="1"/>
      <charset val="204"/>
    </font>
    <font>
      <b val="true"/>
      <sz val="14"/>
      <name val="Times New Roman Cyr"/>
      <family val="1"/>
      <charset val="204"/>
    </font>
    <font>
      <b val="true"/>
      <sz val="11"/>
      <name val="Times New Roman Cyr"/>
      <family val="1"/>
      <charset val="204"/>
    </font>
    <font>
      <i val="true"/>
      <sz val="10"/>
      <color rgb="FFFF0000"/>
      <name val="Times New Roman Cyr"/>
      <family val="1"/>
      <charset val="204"/>
    </font>
    <font>
      <b val="true"/>
      <sz val="12"/>
      <name val="Times New Roman Cyr"/>
      <family val="0"/>
      <charset val="204"/>
    </font>
    <font>
      <sz val="14"/>
      <name val="Times New Roman CYR"/>
      <family val="1"/>
      <charset val="204"/>
    </font>
    <font>
      <b val="true"/>
      <i val="true"/>
      <sz val="14"/>
      <name val="Times New Roman Cyr"/>
      <family val="1"/>
      <charset val="204"/>
    </font>
    <font>
      <sz val="9"/>
      <color rgb="FFFF0000"/>
      <name val="Times New Roman"/>
      <family val="1"/>
      <charset val="204"/>
    </font>
    <font>
      <b val="true"/>
      <sz val="14"/>
      <name val="Times New Roman Cyr"/>
      <family val="0"/>
      <charset val="204"/>
    </font>
    <font>
      <i val="true"/>
      <sz val="14"/>
      <name val="Times New Roman Cyr"/>
      <family val="1"/>
      <charset val="204"/>
    </font>
    <font>
      <b val="true"/>
      <sz val="10"/>
      <name val="Arial Cyr"/>
      <family val="0"/>
      <charset val="204"/>
    </font>
    <font>
      <i val="true"/>
      <sz val="12"/>
      <color rgb="FFFF0000"/>
      <name val="Times New Roman"/>
      <family val="1"/>
      <charset val="204"/>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fals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11" fillId="0" borderId="0" xfId="21" applyFont="true" applyBorder="false" applyAlignment="tru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true" hidden="false"/>
    </xf>
    <xf numFmtId="167" fontId="8" fillId="0" borderId="0" xfId="20" applyFont="true" applyBorder="false" applyAlignment="true" applyProtection="true">
      <alignment horizontal="left" vertical="center" textRotation="0" wrapText="false" indent="0" shrinkToFit="false"/>
      <protection locked="true" hidden="false"/>
    </xf>
    <xf numFmtId="167" fontId="7" fillId="0" borderId="0" xfId="20" applyFont="true" applyBorder="false" applyAlignment="false" applyProtection="true">
      <alignment horizontal="general" vertical="bottom" textRotation="0" wrapText="false" indent="0" shrinkToFit="false"/>
      <protection locked="true" hidden="false"/>
    </xf>
    <xf numFmtId="168" fontId="7" fillId="0" borderId="0" xfId="20" applyFont="true" applyBorder="false" applyAlignment="false" applyProtection="true">
      <alignment horizontal="general"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fals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4" xfId="2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top" textRotation="0" wrapText="true" indent="0" shrinkToFit="false"/>
      <protection locked="true" hidden="false"/>
    </xf>
    <xf numFmtId="169" fontId="18" fillId="0" borderId="2" xfId="20" applyFont="true" applyBorder="true" applyAlignment="true" applyProtection="true">
      <alignment horizontal="center" vertical="top" textRotation="0" wrapText="true" indent="0" shrinkToFit="false"/>
      <protection locked="true" hidden="false"/>
    </xf>
    <xf numFmtId="169" fontId="18" fillId="0" borderId="6" xfId="20" applyFont="true" applyBorder="true" applyAlignment="true" applyProtection="true">
      <alignment horizontal="center" vertical="top" textRotation="0" wrapText="true" indent="0" shrinkToFit="false"/>
      <protection locked="true" hidden="false"/>
    </xf>
    <xf numFmtId="169" fontId="19" fillId="0" borderId="2" xfId="20" applyFont="true" applyBorder="true" applyAlignment="true" applyProtection="true">
      <alignment horizontal="center" vertical="top" textRotation="0" wrapText="true" indent="0" shrinkToFit="false"/>
      <protection locked="true" hidden="false"/>
    </xf>
    <xf numFmtId="169" fontId="18" fillId="0" borderId="7" xfId="20" applyFont="true" applyBorder="true" applyAlignment="true" applyProtection="true">
      <alignment horizontal="center" vertical="top" textRotation="0" wrapText="true" indent="0" shrinkToFit="false"/>
      <protection locked="true" hidden="false"/>
    </xf>
    <xf numFmtId="164" fontId="20" fillId="0" borderId="0" xfId="20" applyFont="true" applyBorder="false" applyAlignment="false" applyProtection="tru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8" fontId="15" fillId="0" borderId="2" xfId="20" applyFont="true" applyBorder="true" applyAlignment="false" applyProtection="true">
      <alignment horizontal="general" vertical="bottom" textRotation="0" wrapText="false" indent="0" shrinkToFit="false"/>
      <protection locked="true" hidden="false"/>
    </xf>
    <xf numFmtId="167" fontId="16" fillId="0" borderId="2" xfId="20" applyFont="true" applyBorder="true" applyAlignment="true" applyProtection="true">
      <alignment horizontal="center" vertical="bottom" textRotation="0" wrapText="false" indent="0" shrinkToFit="false"/>
      <protection locked="true" hidden="false"/>
    </xf>
    <xf numFmtId="167" fontId="16" fillId="0" borderId="6" xfId="20" applyFont="true" applyBorder="true" applyAlignment="true" applyProtection="true">
      <alignment horizontal="center" vertical="bottom" textRotation="0" wrapText="false" indent="0" shrinkToFit="false"/>
      <protection locked="true" hidden="false"/>
    </xf>
    <xf numFmtId="167" fontId="23" fillId="0" borderId="2" xfId="20" applyFont="true" applyBorder="true" applyAlignment="true" applyProtection="true">
      <alignment horizontal="center" vertical="bottom" textRotation="0" wrapText="false" indent="0" shrinkToFit="false"/>
      <protection locked="true" hidden="false"/>
    </xf>
    <xf numFmtId="167" fontId="11" fillId="0" borderId="2" xfId="20" applyFont="true" applyBorder="true" applyAlignment="true" applyProtection="true">
      <alignment horizontal="center" vertical="bottom" textRotation="0" wrapText="false" indent="0" shrinkToFit="false"/>
      <protection locked="false" hidden="false"/>
    </xf>
    <xf numFmtId="167" fontId="16" fillId="0" borderId="7" xfId="20" applyFont="true" applyBorder="true" applyAlignment="true" applyProtection="true">
      <alignment horizontal="center"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24" fillId="0" borderId="2" xfId="20" applyFont="true" applyBorder="true" applyAlignment="true" applyProtection="true">
      <alignment horizontal="general" vertical="center" textRotation="0" wrapText="true" indent="0" shrinkToFit="false"/>
      <protection locked="true" hidden="false"/>
    </xf>
    <xf numFmtId="168" fontId="25" fillId="0" borderId="2" xfId="20" applyFont="true" applyBorder="true" applyAlignment="false" applyProtection="true">
      <alignment horizontal="general" vertical="bottom" textRotation="0" wrapText="false" indent="0" shrinkToFit="false"/>
      <protection locked="false" hidden="false"/>
    </xf>
    <xf numFmtId="167" fontId="26" fillId="0" borderId="2" xfId="20" applyFont="true" applyBorder="true" applyAlignment="true" applyProtection="true">
      <alignment horizontal="center" vertical="bottom" textRotation="0" wrapText="false" indent="0" shrinkToFit="false"/>
      <protection locked="false" hidden="false"/>
    </xf>
    <xf numFmtId="167" fontId="26" fillId="0" borderId="6" xfId="20" applyFont="true" applyBorder="true" applyAlignment="true" applyProtection="true">
      <alignment horizontal="center" vertical="bottom" textRotation="0" wrapText="false" indent="0" shrinkToFit="false"/>
      <protection locked="false" hidden="false"/>
    </xf>
    <xf numFmtId="167" fontId="26" fillId="0" borderId="2" xfId="20" applyFont="true" applyBorder="true" applyAlignment="true" applyProtection="true">
      <alignment horizontal="center" vertical="bottom" textRotation="0" wrapText="false" indent="0" shrinkToFit="false"/>
      <protection locked="true" hidden="false"/>
    </xf>
    <xf numFmtId="167" fontId="27" fillId="0" borderId="2" xfId="20" applyFont="true" applyBorder="true" applyAlignment="true" applyProtection="true">
      <alignment horizontal="center" vertical="bottom" textRotation="0" wrapText="false" indent="0" shrinkToFit="false"/>
      <protection locked="false" hidden="false"/>
    </xf>
    <xf numFmtId="167" fontId="26" fillId="0" borderId="7" xfId="20" applyFont="true" applyBorder="true" applyAlignment="true" applyProtection="true">
      <alignment horizontal="center" vertical="bottom" textRotation="0" wrapText="false" indent="0" shrinkToFit="false"/>
      <protection locked="true" hidden="false"/>
    </xf>
    <xf numFmtId="168" fontId="15" fillId="0" borderId="2" xfId="20" applyFont="true" applyBorder="true" applyAlignment="false" applyProtection="true">
      <alignment horizontal="general" vertical="bottom" textRotation="0" wrapText="false" indent="0" shrinkToFit="false"/>
      <protection locked="false" hidden="false"/>
    </xf>
    <xf numFmtId="164" fontId="28" fillId="0" borderId="2" xfId="20" applyFont="true" applyBorder="true" applyAlignment="true" applyProtection="true">
      <alignment horizontal="general" vertical="center" textRotation="0" wrapText="true" indent="0" shrinkToFit="false"/>
      <protection locked="true" hidden="false"/>
    </xf>
    <xf numFmtId="168" fontId="29" fillId="0" borderId="2" xfId="20" applyFont="true" applyBorder="true" applyAlignment="false" applyProtection="true">
      <alignment horizontal="general" vertical="bottom" textRotation="0" wrapText="false" indent="0" shrinkToFit="false"/>
      <protection locked="false" hidden="false"/>
    </xf>
    <xf numFmtId="167" fontId="23" fillId="0" borderId="2" xfId="2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7" fontId="15" fillId="0" borderId="2" xfId="20" applyFont="true" applyBorder="true" applyAlignment="false" applyProtection="true">
      <alignment horizontal="general" vertical="bottom" textRotation="0" wrapText="false" indent="0" shrinkToFit="false"/>
      <protection locked="false" hidden="false"/>
    </xf>
    <xf numFmtId="167" fontId="26" fillId="0" borderId="8" xfId="20" applyFont="true" applyBorder="true" applyAlignment="true" applyProtection="true">
      <alignment horizontal="center" vertical="bottom" textRotation="0" wrapText="false" indent="0" shrinkToFit="false"/>
      <protection locked="false" hidden="false"/>
    </xf>
    <xf numFmtId="167" fontId="26" fillId="0" borderId="8" xfId="20" applyFont="true" applyBorder="true" applyAlignment="true" applyProtection="true">
      <alignment horizontal="center" vertical="bottom" textRotation="0" wrapText="false" indent="0" shrinkToFit="false"/>
      <protection locked="true" hidden="false"/>
    </xf>
    <xf numFmtId="167" fontId="27" fillId="0" borderId="8" xfId="20" applyFont="true" applyBorder="true" applyAlignment="true" applyProtection="true">
      <alignment horizontal="center" vertical="bottom" textRotation="0" wrapText="false" indent="0" shrinkToFit="false"/>
      <protection locked="false" hidden="false"/>
    </xf>
    <xf numFmtId="168" fontId="30" fillId="0" borderId="0" xfId="20" applyFont="true" applyBorder="true" applyAlignment="false" applyProtection="true">
      <alignment horizontal="general" vertical="bottom" textRotation="0" wrapText="false" indent="0" shrinkToFit="false"/>
      <protection locked="true" hidden="false"/>
    </xf>
    <xf numFmtId="164" fontId="23" fillId="0" borderId="2" xfId="20" applyFont="true" applyBorder="true" applyAlignment="true" applyProtection="true">
      <alignment horizontal="center" vertical="center" textRotation="0" wrapText="true" indent="0" shrinkToFit="false"/>
      <protection locked="true" hidden="false"/>
    </xf>
    <xf numFmtId="168" fontId="31" fillId="0" borderId="2" xfId="20" applyFont="true" applyBorder="true" applyAlignment="false" applyProtection="true">
      <alignment horizontal="general" vertical="bottom" textRotation="0" wrapText="false" indent="0" shrinkToFit="false"/>
      <protection locked="false" hidden="false"/>
    </xf>
    <xf numFmtId="168" fontId="32" fillId="0" borderId="0" xfId="20" applyFont="true" applyBorder="true" applyAlignment="false" applyProtection="true">
      <alignment horizontal="general" vertical="bottom" textRotation="0" wrapText="false" indent="0" shrinkToFit="false"/>
      <protection locked="true" hidden="false"/>
    </xf>
    <xf numFmtId="164" fontId="22" fillId="2" borderId="2" xfId="20" applyFont="true" applyBorder="true" applyAlignment="true" applyProtection="true">
      <alignment horizontal="center" vertical="center" textRotation="0" wrapText="false" indent="0" shrinkToFit="false"/>
      <protection locked="true" hidden="false"/>
    </xf>
    <xf numFmtId="164" fontId="22" fillId="2" borderId="2" xfId="20" applyFont="true" applyBorder="true" applyAlignment="true" applyProtection="true">
      <alignment horizontal="center" vertical="center" textRotation="0" wrapText="true" indent="0" shrinkToFit="false"/>
      <protection locked="true" hidden="false"/>
    </xf>
    <xf numFmtId="168" fontId="22" fillId="2" borderId="2" xfId="20" applyFont="true" applyBorder="true" applyAlignment="false" applyProtection="true">
      <alignment horizontal="general" vertical="bottom" textRotation="0" wrapText="false" indent="0" shrinkToFit="false"/>
      <protection locked="true" hidden="false"/>
    </xf>
    <xf numFmtId="167" fontId="16" fillId="2" borderId="2" xfId="20" applyFont="true" applyBorder="true" applyAlignment="true" applyProtection="true">
      <alignment horizontal="center" vertical="bottom" textRotation="0" wrapText="false" indent="0" shrinkToFit="false"/>
      <protection locked="true" hidden="false"/>
    </xf>
    <xf numFmtId="167" fontId="23" fillId="2" borderId="2"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true" hidden="false"/>
    </xf>
    <xf numFmtId="168" fontId="33" fillId="0" borderId="2" xfId="0" applyFont="true" applyBorder="true" applyAlignment="true" applyProtection="false">
      <alignment horizontal="general" vertical="center" textRotation="0" wrapText="false" indent="0" shrinkToFit="false"/>
      <protection locked="true" hidden="false"/>
    </xf>
    <xf numFmtId="167" fontId="16" fillId="0" borderId="2" xfId="20" applyFont="true" applyBorder="true" applyAlignment="true" applyProtection="true">
      <alignment horizontal="center" vertical="bottom" textRotation="0" wrapText="false" indent="0" shrinkToFit="false"/>
      <protection locked="false" hidden="false"/>
    </xf>
    <xf numFmtId="168" fontId="34" fillId="0" borderId="2" xfId="0" applyFont="true" applyBorder="true" applyAlignment="true" applyProtection="false">
      <alignment horizontal="general" vertical="center" textRotation="0" wrapText="false" indent="0" shrinkToFit="false"/>
      <protection locked="true" hidden="false"/>
    </xf>
    <xf numFmtId="168" fontId="26" fillId="0" borderId="2" xfId="20" applyFont="true" applyBorder="true" applyAlignment="true" applyProtection="true">
      <alignment horizontal="center" vertical="bottom" textRotation="0" wrapText="false" indent="0" shrinkToFit="false"/>
      <protection locked="false" hidden="false"/>
    </xf>
    <xf numFmtId="168" fontId="25" fillId="2" borderId="2" xfId="20" applyFont="true" applyBorder="true" applyAlignment="false" applyProtection="true">
      <alignment horizontal="general" vertical="bottom" textRotation="0" wrapText="false" indent="0" shrinkToFit="false"/>
      <protection locked="false" hidden="false"/>
    </xf>
    <xf numFmtId="164" fontId="21" fillId="0" borderId="2" xfId="20" applyFont="true" applyBorder="true" applyAlignment="true" applyProtection="true">
      <alignment horizontal="center" vertical="center" textRotation="0" wrapText="false" indent="0" shrinkToFit="false"/>
      <protection locked="true" hidden="false"/>
    </xf>
    <xf numFmtId="167" fontId="25" fillId="0" borderId="2" xfId="20" applyFont="true" applyBorder="true" applyAlignment="false" applyProtection="true">
      <alignment horizontal="general" vertical="bottom" textRotation="0" wrapText="false" indent="0" shrinkToFit="false"/>
      <protection locked="false" hidden="false"/>
    </xf>
    <xf numFmtId="167" fontId="22" fillId="0" borderId="2" xfId="20" applyFont="true" applyBorder="true" applyAlignment="false" applyProtection="true">
      <alignment horizontal="general" vertical="bottom" textRotation="0" wrapText="false" indent="0" shrinkToFit="false"/>
      <protection locked="true" hidden="false"/>
    </xf>
    <xf numFmtId="167" fontId="25" fillId="0" borderId="2" xfId="20" applyFont="true" applyBorder="true" applyAlignment="fals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center" textRotation="0" wrapText="false" indent="0" shrinkToFit="false"/>
      <protection locked="true" hidden="false"/>
    </xf>
    <xf numFmtId="167" fontId="18" fillId="0" borderId="2" xfId="20" applyFont="true" applyBorder="true" applyAlignment="false" applyProtection="true">
      <alignment horizontal="general" vertical="bottom" textRotation="0" wrapText="false" indent="0" shrinkToFit="false"/>
      <protection locked="true" hidden="false"/>
    </xf>
    <xf numFmtId="167" fontId="7" fillId="0" borderId="2" xfId="20" applyFont="true" applyBorder="true" applyAlignment="false" applyProtection="true">
      <alignment horizontal="general" vertical="bottom" textRotation="0" wrapText="false" indent="0" shrinkToFit="false"/>
      <protection locked="true" hidden="false"/>
    </xf>
    <xf numFmtId="167" fontId="34" fillId="0" borderId="2" xfId="0" applyFont="true" applyBorder="true" applyAlignment="true" applyProtection="false">
      <alignment horizontal="general" vertical="center" textRotation="0" wrapText="false" indent="0" shrinkToFit="false"/>
      <protection locked="true" hidden="false"/>
    </xf>
    <xf numFmtId="167" fontId="34" fillId="0" borderId="2" xfId="0" applyFont="true" applyBorder="true" applyAlignment="true" applyProtection="false">
      <alignment horizontal="general" vertical="bottom" textRotation="0" wrapText="false" indent="0" shrinkToFit="false"/>
      <protection locked="true" hidden="false"/>
    </xf>
    <xf numFmtId="167" fontId="29" fillId="0" borderId="2" xfId="20" applyFont="true" applyBorder="true" applyAlignment="false" applyProtection="true">
      <alignment horizontal="general" vertical="bottom" textRotation="0" wrapText="false" indent="0" shrinkToFit="false"/>
      <protection locked="false" hidden="false"/>
    </xf>
    <xf numFmtId="168" fontId="22" fillId="0" borderId="2" xfId="2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8" fontId="7" fillId="0" borderId="0" xfId="2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false" applyProtection="true">
      <alignment horizontal="general" vertical="bottom" textRotation="0" wrapText="false" indent="0" shrinkToFit="false"/>
      <protection locked="true" hidden="false"/>
    </xf>
    <xf numFmtId="168" fontId="6" fillId="0" borderId="0" xfId="20" applyFont="true" applyBorder="true" applyAlignment="false" applyProtection="true">
      <alignment horizontal="general" vertical="bottom" textRotation="0" wrapText="false" indent="0" shrinkToFit="false"/>
      <protection locked="true" hidden="false"/>
    </xf>
    <xf numFmtId="170" fontId="7" fillId="0" borderId="0" xfId="20" applyFont="true" applyBorder="true" applyAlignment="false" applyProtection="true">
      <alignment horizontal="general" vertical="bottom" textRotation="0" wrapText="false" indent="0" shrinkToFit="false"/>
      <protection locked="true" hidden="false"/>
    </xf>
    <xf numFmtId="170" fontId="7" fillId="0" borderId="0" xfId="20" applyFont="true" applyBorder="false" applyAlignment="false" applyProtection="true">
      <alignment horizontal="general" vertical="bottom" textRotation="0" wrapText="false" indent="0" shrinkToFit="false"/>
      <protection locked="true" hidden="false"/>
    </xf>
    <xf numFmtId="167" fontId="7" fillId="0" borderId="0" xfId="2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true" indent="0" shrinkToFit="false"/>
      <protection locked="tru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22" fillId="0" borderId="0" xfId="20" applyFont="true" applyBorder="false" applyAlignment="true" applyProtection="true">
      <alignment horizontal="center" vertical="bottom" textRotation="0" wrapText="true" indent="0" shrinkToFit="false"/>
      <protection locked="true" hidden="false"/>
    </xf>
    <xf numFmtId="164" fontId="22" fillId="0" borderId="1" xfId="20" applyFont="true" applyBorder="true" applyAlignment="true" applyProtection="true">
      <alignment horizontal="center"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7" fontId="22" fillId="0" borderId="0" xfId="20" applyFont="true" applyBorder="true" applyAlignment="true" applyProtection="true">
      <alignment horizontal="center" vertical="bottom" textRotation="0" wrapText="true" indent="0" shrinkToFit="false"/>
      <protection locked="true" hidden="false"/>
    </xf>
    <xf numFmtId="171" fontId="7" fillId="0" borderId="0" xfId="20" applyFont="true" applyBorder="false" applyAlignment="false" applyProtection="true">
      <alignment horizontal="general" vertical="bottom" textRotation="0" wrapText="false" indent="0" shrinkToFit="false"/>
      <protection locked="true" hidden="false"/>
    </xf>
    <xf numFmtId="167" fontId="22" fillId="0" borderId="0" xfId="22" applyFont="true" applyBorder="false" applyAlignment="true" applyProtection="true">
      <alignment horizontal="center" vertical="bottom" textRotation="0" wrapText="false" indent="0" shrinkToFit="false"/>
      <protection locked="true" hidden="false"/>
    </xf>
    <xf numFmtId="167" fontId="12" fillId="0" borderId="0" xfId="22" applyFont="true" applyBorder="false" applyAlignment="true" applyProtection="true">
      <alignment horizontal="center" vertical="bottom" textRotation="0" wrapText="false" indent="0" shrinkToFit="false"/>
      <protection locked="true" hidden="false"/>
    </xf>
    <xf numFmtId="164" fontId="35" fillId="0" borderId="2"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9" fontId="16" fillId="0" borderId="2" xfId="20" applyFont="true" applyBorder="true" applyAlignment="true" applyProtection="true">
      <alignment horizontal="center" vertical="bottom" textRotation="0" wrapText="fals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true" hidden="false"/>
    </xf>
    <xf numFmtId="168" fontId="18" fillId="0" borderId="2" xfId="20" applyFont="true" applyBorder="true" applyAlignment="false" applyProtection="true">
      <alignment horizontal="general" vertical="bottom" textRotation="0" wrapText="false" indent="0" shrinkToFit="false"/>
      <protection locked="true" hidden="false"/>
    </xf>
    <xf numFmtId="169" fontId="36" fillId="0" borderId="2" xfId="0" applyFont="true" applyBorder="true" applyAlignment="true" applyProtection="false">
      <alignment horizontal="center" vertical="center" textRotation="0" wrapText="false" indent="0" shrinkToFit="false"/>
      <protection locked="true" hidden="false"/>
    </xf>
    <xf numFmtId="164" fontId="37" fillId="0" borderId="2" xfId="20" applyFont="true" applyBorder="true" applyAlignment="true" applyProtection="true">
      <alignment horizontal="general" vertical="center" textRotation="0" wrapText="true" indent="0" shrinkToFit="false"/>
      <protection locked="true" hidden="false"/>
    </xf>
    <xf numFmtId="167" fontId="14" fillId="0" borderId="2" xfId="20" applyFont="true" applyBorder="true" applyAlignment="true" applyProtection="true">
      <alignment horizontal="center" vertical="bottom" textRotation="0" wrapText="false" indent="0" shrinkToFit="false"/>
      <protection locked="true" hidden="false"/>
    </xf>
    <xf numFmtId="168" fontId="25" fillId="0" borderId="2" xfId="20" applyFont="true" applyBorder="true" applyAlignment="false" applyProtection="true">
      <alignment horizontal="general" vertical="bottom" textRotation="0" wrapText="false" indent="0" shrinkToFit="false"/>
      <protection locked="true" hidden="false"/>
    </xf>
    <xf numFmtId="164" fontId="38"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9" fontId="14" fillId="0" borderId="2" xfId="20" applyFont="true" applyBorder="true" applyAlignment="true" applyProtection="true">
      <alignment horizontal="center" vertical="bottom" textRotation="0" wrapText="false" indent="0" shrinkToFit="false"/>
      <protection locked="true" hidden="false"/>
    </xf>
    <xf numFmtId="168" fontId="39" fillId="0" borderId="2" xfId="20" applyFont="true" applyBorder="true" applyAlignment="false" applyProtection="true">
      <alignment horizontal="general" vertical="bottom" textRotation="0" wrapText="false" indent="0" shrinkToFit="false"/>
      <protection locked="false" hidden="false"/>
    </xf>
    <xf numFmtId="168" fontId="16" fillId="0" borderId="2" xfId="20" applyFont="true" applyBorder="true" applyAlignment="true" applyProtection="true">
      <alignment horizontal="center" vertical="bottom" textRotation="0" wrapText="false" indent="0" shrinkToFit="false"/>
      <protection locked="true" hidden="false"/>
    </xf>
    <xf numFmtId="164" fontId="16" fillId="0" borderId="2" xfId="20" applyFont="true" applyBorder="true" applyAlignment="true" applyProtection="true">
      <alignment horizontal="center" vertical="bottom" textRotation="0" wrapText="false" indent="0" shrinkToFit="false"/>
      <protection locked="true" hidden="false"/>
    </xf>
    <xf numFmtId="168" fontId="40" fillId="0" borderId="2" xfId="20" applyFont="true" applyBorder="true" applyAlignment="false" applyProtection="true">
      <alignment horizontal="general" vertical="bottom" textRotation="0" wrapText="false" indent="0" shrinkToFit="false"/>
      <protection locked="false" hidden="false"/>
    </xf>
    <xf numFmtId="164" fontId="36" fillId="0" borderId="2" xfId="0" applyFont="true" applyBorder="true" applyAlignment="true" applyProtection="true">
      <alignment horizontal="center" vertical="center" textRotation="0" wrapText="false" indent="0" shrinkToFit="false"/>
      <protection locked="true" hidden="true"/>
    </xf>
    <xf numFmtId="168" fontId="26" fillId="0" borderId="2" xfId="20" applyFont="true" applyBorder="true" applyAlignment="true" applyProtection="true">
      <alignment horizontal="center" vertical="bottom" textRotation="0" wrapText="false" indent="0" shrinkToFit="false"/>
      <protection locked="true" hidden="false"/>
    </xf>
    <xf numFmtId="169" fontId="41" fillId="0" borderId="2" xfId="20" applyFont="true" applyBorder="true" applyAlignment="true" applyProtection="true">
      <alignment horizontal="center" vertical="bottom" textRotation="0" wrapText="false" indent="0" shrinkToFit="false"/>
      <protection locked="true" hidden="false"/>
    </xf>
    <xf numFmtId="164" fontId="41" fillId="0" borderId="2" xfId="20" applyFont="true" applyBorder="true" applyAlignment="true" applyProtection="true">
      <alignment horizontal="center" vertical="center" textRotation="0" wrapText="true" indent="0" shrinkToFit="false"/>
      <protection locked="true" hidden="false"/>
    </xf>
    <xf numFmtId="168" fontId="42" fillId="0" borderId="2" xfId="20" applyFont="true" applyBorder="true" applyAlignment="false" applyProtection="true">
      <alignment horizontal="general" vertical="bottom" textRotation="0" wrapText="false" indent="0" shrinkToFit="false"/>
      <protection locked="true" hidden="false"/>
    </xf>
    <xf numFmtId="169" fontId="41" fillId="0" borderId="2" xfId="20" applyFont="true" applyBorder="true" applyAlignment="true" applyProtection="true">
      <alignment horizontal="center" vertical="center" textRotation="0" wrapText="true" indent="0" shrinkToFit="false"/>
      <protection locked="true" hidden="false"/>
    </xf>
    <xf numFmtId="164" fontId="43" fillId="0" borderId="0" xfId="20" applyFont="true" applyBorder="false" applyAlignment="false" applyProtection="true">
      <alignment horizontal="general" vertical="bottom" textRotation="0" wrapText="false" indent="0" shrinkToFit="false"/>
      <protection locked="true" hidden="false"/>
    </xf>
    <xf numFmtId="168" fontId="34" fillId="0" borderId="2" xfId="20" applyFont="true" applyBorder="true" applyAlignment="false" applyProtection="true">
      <alignment horizontal="general" vertical="bottom" textRotation="0" wrapText="false" indent="0" shrinkToFit="false"/>
      <protection locked="true" hidden="false"/>
    </xf>
    <xf numFmtId="169" fontId="41" fillId="2" borderId="2" xfId="20" applyFont="true" applyBorder="true" applyAlignment="true" applyProtection="true">
      <alignment horizontal="center" vertical="bottom" textRotation="0" wrapText="false" indent="0" shrinkToFit="false"/>
      <protection locked="true" hidden="false"/>
    </xf>
    <xf numFmtId="164" fontId="41" fillId="2" borderId="2" xfId="20" applyFont="true" applyBorder="true" applyAlignment="true" applyProtection="true">
      <alignment horizontal="center" vertical="center" textRotation="0" wrapText="true" indent="0" shrinkToFit="false"/>
      <protection locked="true" hidden="false"/>
    </xf>
    <xf numFmtId="168" fontId="44" fillId="2" borderId="2" xfId="20" applyFont="true" applyBorder="true" applyAlignment="false" applyProtection="true">
      <alignment horizontal="general" vertical="bottom" textRotation="0" wrapText="false" indent="0" shrinkToFit="false"/>
      <protection locked="true" hidden="false"/>
    </xf>
    <xf numFmtId="167" fontId="41" fillId="2" borderId="2" xfId="20" applyFont="true" applyBorder="true" applyAlignment="true" applyProtection="true">
      <alignment horizontal="center" vertical="center" textRotation="0" wrapText="true" indent="0" shrinkToFit="false"/>
      <protection locked="true" hidden="false"/>
    </xf>
    <xf numFmtId="164" fontId="38" fillId="2" borderId="0" xfId="20" applyFont="true" applyBorder="false" applyAlignment="false" applyProtection="true">
      <alignment horizontal="general" vertical="bottom" textRotation="0" wrapText="false" indent="0" shrinkToFit="false"/>
      <protection locked="true" hidden="false"/>
    </xf>
    <xf numFmtId="167" fontId="38" fillId="2" borderId="0" xfId="20" applyFont="true" applyBorder="false" applyAlignment="false" applyProtection="tru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2" fillId="0" borderId="2" xfId="0" applyFont="true" applyBorder="true" applyAlignment="true" applyProtection="true">
      <alignment horizontal="general" vertical="bottom" textRotation="0" wrapText="false" indent="0" shrinkToFit="false"/>
      <protection locked="true" hidden="false"/>
    </xf>
    <xf numFmtId="167" fontId="45" fillId="0" borderId="2" xfId="20" applyFont="true" applyBorder="true" applyAlignment="true" applyProtection="true">
      <alignment horizontal="center" vertical="bottom" textRotation="0" wrapText="false" indent="0" shrinkToFit="false"/>
      <protection locked="true" hidden="false"/>
    </xf>
    <xf numFmtId="167" fontId="46" fillId="0" borderId="2" xfId="2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8" fontId="47" fillId="0" borderId="2" xfId="20" applyFont="true" applyBorder="true" applyAlignment="false" applyProtection="true">
      <alignment horizontal="general" vertical="bottom" textRotation="0" wrapText="false" indent="0" shrinkToFit="false"/>
      <protection locked="true" hidden="false"/>
    </xf>
    <xf numFmtId="168" fontId="47" fillId="0" borderId="2" xfId="20" applyFont="true" applyBorder="true" applyAlignment="false" applyProtection="true">
      <alignment horizontal="general" vertical="bottom" textRotation="0" wrapText="false" indent="0" shrinkToFit="false"/>
      <protection locked="false" hidden="false"/>
    </xf>
    <xf numFmtId="167" fontId="48" fillId="2" borderId="2"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9" fontId="45" fillId="0" borderId="2" xfId="2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8" fontId="15" fillId="0" borderId="2" xfId="0" applyFont="true" applyBorder="true" applyAlignment="true" applyProtection="tru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bottom" textRotation="0" wrapText="false" indent="0" shrinkToFit="false"/>
      <protection locked="true" hidden="false"/>
    </xf>
    <xf numFmtId="167" fontId="16" fillId="0" borderId="2" xfId="0" applyFont="true" applyBorder="true" applyAlignment="true" applyProtection="true">
      <alignment horizontal="center" vertical="bottom" textRotation="0" wrapText="false" indent="0" shrinkToFit="false"/>
      <protection locked="true" hidden="false"/>
    </xf>
    <xf numFmtId="164" fontId="14" fillId="0" borderId="2" xfId="20" applyFont="true" applyBorder="true" applyAlignment="false" applyProtection="true">
      <alignment horizontal="general" vertical="bottom" textRotation="0" wrapText="false" indent="0" shrinkToFit="false"/>
      <protection locked="false" hidden="false"/>
    </xf>
    <xf numFmtId="168" fontId="29" fillId="0" borderId="2" xfId="0" applyFont="true" applyBorder="true" applyAlignment="true" applyProtection="true">
      <alignment horizontal="general" vertical="bottom" textRotation="0" wrapText="false" indent="0" shrinkToFit="false"/>
      <protection locked="true" hidden="false"/>
    </xf>
    <xf numFmtId="168" fontId="49" fillId="0" borderId="2" xfId="0" applyFont="true" applyBorder="true" applyAlignment="true" applyProtection="false">
      <alignment horizontal="center" vertical="bottom" textRotation="0" wrapText="false" indent="0" shrinkToFit="false"/>
      <protection locked="true" hidden="false"/>
    </xf>
    <xf numFmtId="167" fontId="49" fillId="0" borderId="2"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8" fontId="41" fillId="2" borderId="2" xfId="20" applyFont="true" applyBorder="true" applyAlignment="true" applyProtection="true">
      <alignment horizontal="center" vertical="center" textRotation="0" wrapText="true" indent="0" shrinkToFit="false"/>
      <protection locked="true" hidden="false"/>
    </xf>
    <xf numFmtId="168" fontId="22" fillId="0" borderId="0" xfId="20" applyFont="true" applyBorder="true" applyAlignment="true" applyProtection="true">
      <alignment horizontal="center" vertical="center" textRotation="0" wrapText="true" indent="0" shrinkToFit="false"/>
      <protection locked="true" hidden="false"/>
    </xf>
    <xf numFmtId="168" fontId="50" fillId="0" borderId="0" xfId="0" applyFont="true" applyBorder="true" applyAlignment="true" applyProtection="false">
      <alignment horizontal="center" vertical="center" textRotation="0" wrapText="false" indent="0" shrinkToFit="false"/>
      <protection locked="true" hidden="false"/>
    </xf>
    <xf numFmtId="168" fontId="22" fillId="0" borderId="0" xfId="20" applyFont="true" applyBorder="true" applyAlignment="true" applyProtection="true">
      <alignment horizontal="center" vertical="center" textRotation="0" wrapText="false" indent="0" shrinkToFit="false"/>
      <protection locked="true" hidden="false"/>
    </xf>
    <xf numFmtId="168" fontId="7" fillId="0" borderId="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7" fontId="7" fillId="0" borderId="0" xfId="20" applyFont="true" applyBorder="true" applyAlignment="true" applyProtection="true">
      <alignment horizontal="center" vertical="center" textRotation="0" wrapText="false" indent="0" shrinkToFit="false"/>
      <protection locked="true" hidden="false"/>
    </xf>
    <xf numFmtId="164" fontId="51" fillId="0" borderId="0" xfId="20" applyFont="true" applyBorder="false" applyAlignment="false" applyProtection="true">
      <alignment horizontal="general" vertical="bottom" textRotation="0" wrapText="false" indent="0" shrinkToFit="false"/>
      <protection locked="true" hidden="false"/>
    </xf>
    <xf numFmtId="168" fontId="7" fillId="0" borderId="0" xfId="20" applyFont="true" applyBorder="true" applyAlignment="true" applyProtection="true">
      <alignment horizontal="center" vertical="center" textRotation="0" wrapText="true" indent="0" shrinkToFit="false"/>
      <protection locked="true" hidden="false"/>
    </xf>
    <xf numFmtId="168" fontId="7" fillId="0" borderId="0" xfId="20" applyFont="true" applyBorder="true" applyAlignment="true" applyProtection="true">
      <alignment horizontal="general" vertical="bottom" textRotation="0" wrapText="true" indent="0" shrinkToFit="false"/>
      <protection locked="true" hidden="false"/>
    </xf>
    <xf numFmtId="168" fontId="7" fillId="0" borderId="0" xfId="20" applyFont="true" applyBorder="true" applyAlignment="true" applyProtection="true">
      <alignment horizontal="center" vertical="bottom" textRotation="0" wrapText="false" indent="0" shrinkToFit="false"/>
      <protection locked="true" hidden="false"/>
    </xf>
    <xf numFmtId="168" fontId="7" fillId="0" borderId="0" xfId="20" applyFont="true" applyBorder="false" applyAlignment="true" applyProtection="true">
      <alignment horizontal="general" vertical="bottom" textRotation="0" wrapText="true" indent="0" shrinkToFit="false"/>
      <protection locked="true" hidden="false"/>
    </xf>
    <xf numFmtId="168" fontId="7" fillId="0" borderId="0" xfId="20" applyFont="true" applyBorder="fals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 name="Обычный_Додаток 4" xfId="21"/>
    <cellStyle name="Обычный_Додаток 5"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9" topLeftCell="D84" activePane="bottomRight" state="frozen"/>
      <selection pane="topLeft" activeCell="A1" activeCellId="0" sqref="A1"/>
      <selection pane="topRight" activeCell="D1" activeCellId="0" sqref="D1"/>
      <selection pane="bottomLeft" activeCell="A84" activeCellId="0" sqref="A84"/>
      <selection pane="bottomRight" activeCell="A1" activeCellId="0" sqref="A1:IV16384"/>
    </sheetView>
  </sheetViews>
  <sheetFormatPr defaultColWidth="7.84765625" defaultRowHeight="15.75" zeroHeight="false" outlineLevelRow="0" outlineLevelCol="0"/>
  <cols>
    <col collapsed="false" customWidth="true" hidden="false" outlineLevel="0" max="1" min="1" style="1" width="12.42"/>
    <col collapsed="false" customWidth="true" hidden="false" outlineLevel="0" max="2" min="2" style="1" width="83.13"/>
    <col collapsed="false" customWidth="true" hidden="false" outlineLevel="0" max="3" min="3" style="1" width="0.13"/>
    <col collapsed="false" customWidth="true" hidden="false" outlineLevel="0" max="4" min="4" style="2" width="20.56"/>
    <col collapsed="false" customWidth="true" hidden="false" outlineLevel="0" max="5" min="5" style="2" width="18.85"/>
    <col collapsed="false" customWidth="true" hidden="true" outlineLevel="0" max="7" min="6" style="2" width="18.41"/>
    <col collapsed="false" customWidth="true" hidden="false" outlineLevel="0" max="8" min="8" style="2" width="17.28"/>
    <col collapsed="false" customWidth="true" hidden="false" outlineLevel="0" max="9" min="9" style="2" width="15.99"/>
    <col collapsed="false" customWidth="true" hidden="false" outlineLevel="0" max="10" min="10" style="2" width="17.7"/>
    <col collapsed="false" customWidth="true" hidden="false" outlineLevel="0" max="11" min="11" style="2" width="16.84"/>
    <col collapsed="false" customWidth="true" hidden="false" outlineLevel="0" max="12" min="12" style="2" width="18.41"/>
    <col collapsed="false" customWidth="true" hidden="false" outlineLevel="0" max="13" min="13" style="2" width="12.99"/>
    <col collapsed="false" customWidth="true" hidden="true" outlineLevel="0" max="14" min="14" style="1" width="17.99"/>
    <col collapsed="false" customWidth="true" hidden="false" outlineLevel="0" max="15" min="15" style="2" width="16.7"/>
    <col collapsed="false" customWidth="true" hidden="false" outlineLevel="0" max="16" min="16" style="2" width="15.56"/>
    <col collapsed="false" customWidth="true" hidden="false" outlineLevel="0" max="17" min="17" style="2" width="16.7"/>
    <col collapsed="false" customWidth="true" hidden="false" outlineLevel="0" max="18" min="18" style="2" width="13.28"/>
    <col collapsed="false" customWidth="false" hidden="false" outlineLevel="0" max="33" min="19" style="1" width="7.85"/>
    <col collapsed="false" customWidth="false" hidden="false" outlineLevel="0" max="257" min="34" style="2" width="7.85"/>
  </cols>
  <sheetData>
    <row r="1" s="4" customFormat="true" ht="20.25" hidden="false" customHeight="false" outlineLevel="0" collapsed="false">
      <c r="A1" s="3" t="s">
        <v>0</v>
      </c>
      <c r="B1" s="3"/>
      <c r="C1" s="3"/>
      <c r="D1" s="3"/>
      <c r="E1" s="3"/>
      <c r="F1" s="3"/>
      <c r="G1" s="3"/>
      <c r="H1" s="3"/>
      <c r="I1" s="3"/>
      <c r="J1" s="3"/>
      <c r="K1" s="3"/>
      <c r="L1" s="3"/>
      <c r="M1" s="3"/>
      <c r="N1" s="3"/>
      <c r="O1" s="3"/>
      <c r="P1" s="3"/>
      <c r="Q1" s="3"/>
      <c r="R1" s="3"/>
    </row>
    <row r="2" s="6" customFormat="true" ht="20.25" hidden="false" customHeight="true" outlineLevel="0" collapsed="false">
      <c r="A2" s="5" t="s">
        <v>1</v>
      </c>
      <c r="B2" s="5"/>
      <c r="C2" s="5"/>
      <c r="D2" s="5"/>
      <c r="E2" s="5"/>
      <c r="F2" s="5"/>
      <c r="G2" s="5"/>
      <c r="H2" s="5"/>
      <c r="I2" s="5"/>
      <c r="J2" s="5"/>
      <c r="K2" s="5"/>
      <c r="L2" s="5"/>
      <c r="M2" s="5"/>
      <c r="N2" s="5"/>
      <c r="O2" s="5"/>
      <c r="P2" s="5"/>
      <c r="Q2" s="5"/>
      <c r="R2" s="5"/>
    </row>
    <row r="3" s="8" customFormat="true" ht="15.75" hidden="false" customHeight="true" outlineLevel="0" collapsed="false">
      <c r="A3" s="7" t="s">
        <v>2</v>
      </c>
      <c r="B3" s="7"/>
      <c r="C3" s="7"/>
      <c r="D3" s="7"/>
      <c r="E3" s="7"/>
      <c r="F3" s="7"/>
      <c r="G3" s="7"/>
      <c r="H3" s="7"/>
      <c r="I3" s="7"/>
      <c r="J3" s="7"/>
      <c r="K3" s="7"/>
      <c r="L3" s="7"/>
      <c r="M3" s="7"/>
      <c r="N3" s="7"/>
      <c r="O3" s="7"/>
      <c r="P3" s="7"/>
      <c r="Q3" s="7"/>
      <c r="R3" s="7"/>
    </row>
    <row r="4" s="9" customFormat="true" ht="24.75" hidden="false" customHeight="true" outlineLevel="0" collapsed="false">
      <c r="A4" s="5" t="s">
        <v>3</v>
      </c>
      <c r="B4" s="5"/>
      <c r="C4" s="5"/>
      <c r="D4" s="5"/>
      <c r="E4" s="5"/>
      <c r="F4" s="5"/>
      <c r="G4" s="5"/>
      <c r="H4" s="5"/>
      <c r="I4" s="5"/>
      <c r="J4" s="5"/>
      <c r="K4" s="5"/>
      <c r="L4" s="5"/>
      <c r="M4" s="5"/>
      <c r="N4" s="5"/>
      <c r="O4" s="5"/>
      <c r="P4" s="5"/>
      <c r="Q4" s="5"/>
      <c r="R4" s="5"/>
    </row>
    <row r="5" s="9" customFormat="true" ht="23.25" hidden="false" customHeight="true" outlineLevel="0" collapsed="false">
      <c r="A5" s="10" t="s">
        <v>4</v>
      </c>
      <c r="B5" s="10"/>
      <c r="C5" s="10"/>
      <c r="D5" s="10"/>
      <c r="E5" s="10"/>
      <c r="F5" s="10"/>
      <c r="G5" s="10"/>
      <c r="H5" s="10"/>
      <c r="I5" s="10"/>
      <c r="J5" s="10"/>
      <c r="K5" s="10"/>
      <c r="L5" s="10"/>
      <c r="M5" s="10"/>
      <c r="N5" s="10"/>
      <c r="O5" s="10"/>
      <c r="P5" s="10"/>
      <c r="Q5" s="10"/>
      <c r="R5" s="10"/>
    </row>
    <row r="6" customFormat="false" ht="20.25" hidden="false" customHeight="false" outlineLevel="0" collapsed="false">
      <c r="A6" s="2"/>
      <c r="B6" s="11" t="s">
        <v>5</v>
      </c>
      <c r="C6" s="11"/>
      <c r="D6" s="12"/>
      <c r="E6" s="12"/>
      <c r="F6" s="13"/>
      <c r="G6" s="13"/>
      <c r="J6" s="14"/>
      <c r="K6" s="13"/>
      <c r="L6" s="14"/>
      <c r="N6" s="2"/>
      <c r="Q6" s="15" t="s">
        <v>6</v>
      </c>
      <c r="R6" s="15"/>
    </row>
    <row r="7" s="1" customFormat="true" ht="18" hidden="false" customHeight="true" outlineLevel="0" collapsed="false">
      <c r="A7" s="16" t="s">
        <v>7</v>
      </c>
      <c r="B7" s="17" t="s">
        <v>8</v>
      </c>
      <c r="C7" s="18" t="s">
        <v>9</v>
      </c>
      <c r="D7" s="18"/>
      <c r="E7" s="18"/>
      <c r="F7" s="18"/>
      <c r="G7" s="18"/>
      <c r="H7" s="18"/>
      <c r="I7" s="18"/>
      <c r="J7" s="18" t="s">
        <v>10</v>
      </c>
      <c r="K7" s="18"/>
      <c r="L7" s="18"/>
      <c r="M7" s="18"/>
      <c r="N7" s="19" t="s">
        <v>11</v>
      </c>
      <c r="O7" s="19"/>
      <c r="P7" s="19"/>
      <c r="Q7" s="19"/>
      <c r="R7" s="19"/>
    </row>
    <row r="8" s="1" customFormat="true" ht="114" hidden="false" customHeight="true" outlineLevel="0" collapsed="false">
      <c r="A8" s="16"/>
      <c r="B8" s="17"/>
      <c r="C8" s="20" t="s">
        <v>12</v>
      </c>
      <c r="D8" s="21" t="s">
        <v>13</v>
      </c>
      <c r="E8" s="22" t="s">
        <v>14</v>
      </c>
      <c r="F8" s="23" t="s">
        <v>15</v>
      </c>
      <c r="G8" s="21" t="s">
        <v>16</v>
      </c>
      <c r="H8" s="21" t="s">
        <v>17</v>
      </c>
      <c r="I8" s="21" t="s">
        <v>18</v>
      </c>
      <c r="J8" s="22" t="s">
        <v>19</v>
      </c>
      <c r="K8" s="24" t="s">
        <v>14</v>
      </c>
      <c r="L8" s="24" t="s">
        <v>20</v>
      </c>
      <c r="M8" s="24" t="s">
        <v>21</v>
      </c>
      <c r="N8" s="25" t="s">
        <v>22</v>
      </c>
      <c r="O8" s="25" t="s">
        <v>13</v>
      </c>
      <c r="P8" s="24" t="s">
        <v>14</v>
      </c>
      <c r="Q8" s="26" t="s">
        <v>23</v>
      </c>
      <c r="R8" s="27" t="s">
        <v>21</v>
      </c>
    </row>
    <row r="9" s="34" customFormat="true" ht="15" hidden="false" customHeight="false" outlineLevel="0" collapsed="false">
      <c r="A9" s="28" t="n">
        <v>1</v>
      </c>
      <c r="B9" s="28" t="n">
        <v>2</v>
      </c>
      <c r="C9" s="29" t="s">
        <v>24</v>
      </c>
      <c r="D9" s="29" t="s">
        <v>24</v>
      </c>
      <c r="E9" s="29" t="s">
        <v>25</v>
      </c>
      <c r="F9" s="29" t="s">
        <v>26</v>
      </c>
      <c r="G9" s="29" t="s">
        <v>27</v>
      </c>
      <c r="H9" s="29" t="s">
        <v>28</v>
      </c>
      <c r="I9" s="29" t="s">
        <v>26</v>
      </c>
      <c r="J9" s="30" t="s">
        <v>27</v>
      </c>
      <c r="K9" s="29" t="s">
        <v>29</v>
      </c>
      <c r="L9" s="29" t="s">
        <v>30</v>
      </c>
      <c r="M9" s="29" t="s">
        <v>31</v>
      </c>
      <c r="N9" s="31"/>
      <c r="O9" s="29" t="s">
        <v>32</v>
      </c>
      <c r="P9" s="29" t="s">
        <v>33</v>
      </c>
      <c r="Q9" s="32" t="s">
        <v>34</v>
      </c>
      <c r="R9" s="29" t="s">
        <v>35</v>
      </c>
      <c r="S9" s="33"/>
      <c r="T9" s="33"/>
      <c r="U9" s="33"/>
      <c r="V9" s="33"/>
      <c r="W9" s="33"/>
      <c r="X9" s="33"/>
      <c r="Y9" s="33"/>
      <c r="Z9" s="33"/>
      <c r="AA9" s="33"/>
      <c r="AB9" s="33"/>
      <c r="AC9" s="33"/>
      <c r="AD9" s="33"/>
      <c r="AE9" s="33"/>
      <c r="AF9" s="33"/>
      <c r="AG9" s="33"/>
    </row>
    <row r="10" customFormat="false" ht="32.25" hidden="false" customHeight="true" outlineLevel="0" collapsed="false">
      <c r="A10" s="35" t="n">
        <v>10000000</v>
      </c>
      <c r="B10" s="17" t="s">
        <v>36</v>
      </c>
      <c r="C10" s="36" t="e">
        <f aca="false">C11+C14+C17+C23+C25</f>
        <v>#VALUE!</v>
      </c>
      <c r="D10" s="37" t="n">
        <f aca="false">D11+D14+D17+D23+D25+D30+D36</f>
        <v>297228.5</v>
      </c>
      <c r="E10" s="37" t="n">
        <f aca="false">E11+E14+E17+E23+E25+E30+E36</f>
        <v>308165.91252</v>
      </c>
      <c r="F10" s="37" t="e">
        <f aca="false">E10-#REF!</f>
        <v>#VALUE!</v>
      </c>
      <c r="G10" s="37" t="e">
        <f aca="false">E10/#REF!*100</f>
        <v>#VALUE!</v>
      </c>
      <c r="H10" s="37" t="n">
        <f aca="false">E10-D10</f>
        <v>10937.41252</v>
      </c>
      <c r="I10" s="37" t="n">
        <f aca="false">E10/D10*100</f>
        <v>103.679799386667</v>
      </c>
      <c r="J10" s="38" t="n">
        <f aca="false">J11+J14+J17+J23+J25+J30+J36</f>
        <v>138032.412</v>
      </c>
      <c r="K10" s="37" t="n">
        <f aca="false">K11+K14+K17+K23+K25+K30+K36</f>
        <v>197009.888</v>
      </c>
      <c r="L10" s="37" t="n">
        <f aca="false">K10-J10</f>
        <v>58977.476</v>
      </c>
      <c r="M10" s="39" t="n">
        <f aca="false">K10/J10*100</f>
        <v>142.72726611486</v>
      </c>
      <c r="N10" s="40" t="e">
        <f aca="false">C10+#REF!</f>
        <v>#VALUE!</v>
      </c>
      <c r="O10" s="37" t="n">
        <f aca="false">D10+J10</f>
        <v>435260.912</v>
      </c>
      <c r="P10" s="37" t="n">
        <f aca="false">K10+E10</f>
        <v>505175.80052</v>
      </c>
      <c r="Q10" s="41" t="n">
        <f aca="false">P10-O10</f>
        <v>69914.88852</v>
      </c>
      <c r="R10" s="39" t="n">
        <f aca="false">P10/O10*100</f>
        <v>116.062753762736</v>
      </c>
    </row>
    <row r="11" customFormat="false" ht="32.25" hidden="false" customHeight="true" outlineLevel="0" collapsed="false">
      <c r="A11" s="35" t="n">
        <v>11000000</v>
      </c>
      <c r="B11" s="42" t="s">
        <v>37</v>
      </c>
      <c r="C11" s="36" t="n">
        <f aca="false">C12+C13</f>
        <v>107497.5</v>
      </c>
      <c r="D11" s="37" t="n">
        <f aca="false">D12+D13</f>
        <v>277243.5</v>
      </c>
      <c r="E11" s="37" t="n">
        <f aca="false">E12+E13</f>
        <v>287714.17789</v>
      </c>
      <c r="F11" s="37" t="e">
        <f aca="false">E11-#REF!</f>
        <v>#VALUE!</v>
      </c>
      <c r="G11" s="37" t="e">
        <f aca="false">E11/#REF!*100</f>
        <v>#VALUE!</v>
      </c>
      <c r="H11" s="37" t="n">
        <f aca="false">E11-D11</f>
        <v>10470.67789</v>
      </c>
      <c r="I11" s="37" t="n">
        <f aca="false">E11/D11*100</f>
        <v>103.776708160877</v>
      </c>
      <c r="J11" s="38"/>
      <c r="K11" s="37" t="n">
        <f aca="false">K12+K13</f>
        <v>0</v>
      </c>
      <c r="L11" s="37" t="n">
        <f aca="false">K11-J11</f>
        <v>0</v>
      </c>
      <c r="M11" s="39"/>
      <c r="N11" s="40" t="e">
        <f aca="false">C11+#REF!</f>
        <v>#VALUE!</v>
      </c>
      <c r="O11" s="37" t="n">
        <f aca="false">D11+J11</f>
        <v>277243.5</v>
      </c>
      <c r="P11" s="37" t="n">
        <f aca="false">K11+E11</f>
        <v>287714.17789</v>
      </c>
      <c r="Q11" s="41" t="n">
        <f aca="false">P11-O11</f>
        <v>10470.67789</v>
      </c>
      <c r="R11" s="39" t="n">
        <f aca="false">P11/O11*100</f>
        <v>103.776708160877</v>
      </c>
    </row>
    <row r="12" customFormat="false" ht="23.25" hidden="false" customHeight="true" outlineLevel="0" collapsed="false">
      <c r="A12" s="43" t="n">
        <v>11010000</v>
      </c>
      <c r="B12" s="44" t="s">
        <v>38</v>
      </c>
      <c r="C12" s="45" t="n">
        <v>106199</v>
      </c>
      <c r="D12" s="46" t="n">
        <v>264250</v>
      </c>
      <c r="E12" s="46" t="n">
        <v>272841.29144</v>
      </c>
      <c r="F12" s="46" t="e">
        <f aca="false">E12-#REF!</f>
        <v>#VALUE!</v>
      </c>
      <c r="G12" s="46" t="e">
        <f aca="false">E12/#REF!*100</f>
        <v>#VALUE!</v>
      </c>
      <c r="H12" s="46" t="n">
        <f aca="false">E12-D12</f>
        <v>8591.29144</v>
      </c>
      <c r="I12" s="46" t="n">
        <f aca="false">E12/D12*100</f>
        <v>103.251198274361</v>
      </c>
      <c r="J12" s="47"/>
      <c r="K12" s="46"/>
      <c r="L12" s="48" t="n">
        <f aca="false">K12-J12</f>
        <v>0</v>
      </c>
      <c r="M12" s="46"/>
      <c r="N12" s="49" t="e">
        <f aca="false">C12+#REF!</f>
        <v>#VALUE!</v>
      </c>
      <c r="O12" s="48" t="n">
        <f aca="false">D12+J12</f>
        <v>264250</v>
      </c>
      <c r="P12" s="46" t="n">
        <f aca="false">K12+E12</f>
        <v>272841.29144</v>
      </c>
      <c r="Q12" s="50" t="n">
        <f aca="false">P12-O12</f>
        <v>8591.29144</v>
      </c>
      <c r="R12" s="48" t="n">
        <f aca="false">P12/O12*100</f>
        <v>103.251198274361</v>
      </c>
    </row>
    <row r="13" customFormat="false" ht="24" hidden="false" customHeight="true" outlineLevel="0" collapsed="false">
      <c r="A13" s="43" t="n">
        <v>11020000</v>
      </c>
      <c r="B13" s="44" t="s">
        <v>39</v>
      </c>
      <c r="C13" s="45" t="n">
        <v>1298.5</v>
      </c>
      <c r="D13" s="46" t="n">
        <v>12993.5</v>
      </c>
      <c r="E13" s="46" t="n">
        <v>14872.88645</v>
      </c>
      <c r="F13" s="46" t="e">
        <f aca="false">E13-#REF!</f>
        <v>#VALUE!</v>
      </c>
      <c r="G13" s="46" t="e">
        <f aca="false">E13/#REF!*100</f>
        <v>#VALUE!</v>
      </c>
      <c r="H13" s="46" t="n">
        <f aca="false">E13-D13</f>
        <v>1879.38645</v>
      </c>
      <c r="I13" s="46" t="n">
        <f aca="false">E13/D13*100</f>
        <v>114.46405087159</v>
      </c>
      <c r="J13" s="47"/>
      <c r="K13" s="46"/>
      <c r="L13" s="48" t="n">
        <f aca="false">K13-J13</f>
        <v>0</v>
      </c>
      <c r="M13" s="46"/>
      <c r="N13" s="49" t="e">
        <f aca="false">C13+#REF!</f>
        <v>#VALUE!</v>
      </c>
      <c r="O13" s="48" t="n">
        <f aca="false">D13+J13</f>
        <v>12993.5</v>
      </c>
      <c r="P13" s="46" t="n">
        <f aca="false">K13+E13</f>
        <v>14872.88645</v>
      </c>
      <c r="Q13" s="50" t="n">
        <f aca="false">P13-O13</f>
        <v>1879.38645</v>
      </c>
      <c r="R13" s="48" t="n">
        <f aca="false">P13/O13*100</f>
        <v>114.46405087159</v>
      </c>
    </row>
    <row r="14" customFormat="false" ht="27" hidden="false" customHeight="true" outlineLevel="0" collapsed="false">
      <c r="A14" s="35" t="n">
        <v>12000000</v>
      </c>
      <c r="B14" s="42" t="s">
        <v>40</v>
      </c>
      <c r="C14" s="51" t="n">
        <f aca="false">C15</f>
        <v>0</v>
      </c>
      <c r="D14" s="37" t="n">
        <f aca="false">D15</f>
        <v>0</v>
      </c>
      <c r="E14" s="37" t="n">
        <f aca="false">E15</f>
        <v>0</v>
      </c>
      <c r="F14" s="37" t="e">
        <f aca="false">E14-#REF!</f>
        <v>#VALUE!</v>
      </c>
      <c r="G14" s="37"/>
      <c r="H14" s="37" t="n">
        <f aca="false">E14-D14</f>
        <v>0</v>
      </c>
      <c r="I14" s="37"/>
      <c r="J14" s="38" t="n">
        <f aca="false">J15+J16</f>
        <v>0</v>
      </c>
      <c r="K14" s="37" t="n">
        <f aca="false">K15+K16</f>
        <v>27.53</v>
      </c>
      <c r="L14" s="37" t="n">
        <f aca="false">K14-J14</f>
        <v>27.53</v>
      </c>
      <c r="M14" s="39"/>
      <c r="N14" s="40" t="e">
        <f aca="false">C14+#REF!</f>
        <v>#VALUE!</v>
      </c>
      <c r="O14" s="37" t="n">
        <f aca="false">D14+J14</f>
        <v>0</v>
      </c>
      <c r="P14" s="37" t="n">
        <f aca="false">K14+E14</f>
        <v>27.53</v>
      </c>
      <c r="Q14" s="41" t="n">
        <f aca="false">P14-O14</f>
        <v>27.53</v>
      </c>
      <c r="R14" s="39"/>
    </row>
    <row r="15" customFormat="false" ht="32.25" hidden="false" customHeight="true" outlineLevel="0" collapsed="false">
      <c r="A15" s="43" t="n">
        <v>12020000</v>
      </c>
      <c r="B15" s="52" t="s">
        <v>41</v>
      </c>
      <c r="C15" s="53"/>
      <c r="D15" s="46"/>
      <c r="E15" s="46"/>
      <c r="F15" s="46" t="e">
        <f aca="false">E15-#REF!</f>
        <v>#VALUE!</v>
      </c>
      <c r="G15" s="46"/>
      <c r="H15" s="46" t="n">
        <f aca="false">E15-D15</f>
        <v>0</v>
      </c>
      <c r="I15" s="46"/>
      <c r="J15" s="47" t="n">
        <v>0</v>
      </c>
      <c r="K15" s="46" t="n">
        <v>27.53</v>
      </c>
      <c r="L15" s="48" t="n">
        <f aca="false">K15-J15</f>
        <v>27.53</v>
      </c>
      <c r="M15" s="54"/>
      <c r="N15" s="49" t="e">
        <f aca="false">C15+#REF!</f>
        <v>#VALUE!</v>
      </c>
      <c r="O15" s="48" t="n">
        <f aca="false">D15+J15</f>
        <v>0</v>
      </c>
      <c r="P15" s="46" t="n">
        <f aca="false">K15+E15</f>
        <v>27.53</v>
      </c>
      <c r="Q15" s="50" t="n">
        <f aca="false">P15-O15</f>
        <v>27.53</v>
      </c>
      <c r="R15" s="54"/>
    </row>
    <row r="16" customFormat="false" ht="78" hidden="true" customHeight="true" outlineLevel="0" collapsed="false">
      <c r="A16" s="43" t="n">
        <v>12030000</v>
      </c>
      <c r="B16" s="52" t="s">
        <v>42</v>
      </c>
      <c r="C16" s="53"/>
      <c r="D16" s="46"/>
      <c r="E16" s="46"/>
      <c r="F16" s="46" t="e">
        <f aca="false">E16-#REF!</f>
        <v>#VALUE!</v>
      </c>
      <c r="G16" s="46"/>
      <c r="H16" s="46" t="n">
        <f aca="false">E16-D16</f>
        <v>0</v>
      </c>
      <c r="I16" s="46"/>
      <c r="J16" s="47"/>
      <c r="K16" s="46"/>
      <c r="L16" s="48" t="n">
        <f aca="false">K16-J16</f>
        <v>0</v>
      </c>
      <c r="M16" s="46"/>
      <c r="N16" s="49"/>
      <c r="O16" s="48" t="n">
        <f aca="false">D16+J16</f>
        <v>0</v>
      </c>
      <c r="P16" s="46" t="n">
        <f aca="false">K16+E16</f>
        <v>0</v>
      </c>
      <c r="Q16" s="50" t="n">
        <f aca="false">P16-O16</f>
        <v>0</v>
      </c>
      <c r="R16" s="48"/>
    </row>
    <row r="17" customFormat="false" ht="23.25" hidden="false" customHeight="true" outlineLevel="0" collapsed="false">
      <c r="A17" s="35" t="n">
        <v>13000000</v>
      </c>
      <c r="B17" s="42" t="s">
        <v>43</v>
      </c>
      <c r="C17" s="51" t="e">
        <f aca="false">C18+#REF!+#REF!+C21</f>
        <v>#VALUE!</v>
      </c>
      <c r="D17" s="37" t="n">
        <f aca="false">SUM(D18:D21)+D22</f>
        <v>19985</v>
      </c>
      <c r="E17" s="37" t="n">
        <f aca="false">SUM(E18:E21)+E22</f>
        <v>20451.73463</v>
      </c>
      <c r="F17" s="37" t="e">
        <f aca="false">E17-#REF!</f>
        <v>#VALUE!</v>
      </c>
      <c r="G17" s="37" t="e">
        <f aca="false">E17/#REF!*100</f>
        <v>#VALUE!</v>
      </c>
      <c r="H17" s="37" t="n">
        <f aca="false">E17-D17</f>
        <v>466.734630000003</v>
      </c>
      <c r="I17" s="37" t="n">
        <f aca="false">E17/D17*100</f>
        <v>102.335424718539</v>
      </c>
      <c r="J17" s="38"/>
      <c r="K17" s="37"/>
      <c r="L17" s="37" t="n">
        <f aca="false">K17-J17</f>
        <v>0</v>
      </c>
      <c r="M17" s="39"/>
      <c r="N17" s="40" t="e">
        <f aca="false">C17+#REF!</f>
        <v>#VALUE!</v>
      </c>
      <c r="O17" s="37" t="n">
        <f aca="false">D17+J17</f>
        <v>19985</v>
      </c>
      <c r="P17" s="37" t="n">
        <f aca="false">K17+E17</f>
        <v>20451.73463</v>
      </c>
      <c r="Q17" s="41" t="n">
        <f aca="false">P17-O17</f>
        <v>466.734630000003</v>
      </c>
      <c r="R17" s="39" t="n">
        <f aca="false">P17/O17*100</f>
        <v>102.335424718539</v>
      </c>
    </row>
    <row r="18" customFormat="false" ht="23.25" hidden="false" customHeight="true" outlineLevel="0" collapsed="false">
      <c r="A18" s="43" t="n">
        <v>13010000</v>
      </c>
      <c r="B18" s="52" t="s">
        <v>44</v>
      </c>
      <c r="C18" s="45" t="n">
        <v>1</v>
      </c>
      <c r="D18" s="46" t="n">
        <v>13458</v>
      </c>
      <c r="E18" s="46" t="n">
        <v>13815.78797</v>
      </c>
      <c r="F18" s="46" t="e">
        <f aca="false">E18-#REF!</f>
        <v>#VALUE!</v>
      </c>
      <c r="G18" s="46" t="e">
        <f aca="false">E18/#REF!*100</f>
        <v>#VALUE!</v>
      </c>
      <c r="H18" s="46" t="n">
        <f aca="false">E18-D18</f>
        <v>357.787970000001</v>
      </c>
      <c r="I18" s="46" t="n">
        <f aca="false">E18/D18*100</f>
        <v>102.658552310893</v>
      </c>
      <c r="J18" s="47"/>
      <c r="K18" s="46"/>
      <c r="L18" s="48" t="n">
        <f aca="false">K18-J18</f>
        <v>0</v>
      </c>
      <c r="M18" s="46"/>
      <c r="N18" s="49" t="e">
        <f aca="false">C18+#REF!</f>
        <v>#VALUE!</v>
      </c>
      <c r="O18" s="48" t="n">
        <f aca="false">D18+J18</f>
        <v>13458</v>
      </c>
      <c r="P18" s="46" t="n">
        <f aca="false">K18+E18</f>
        <v>13815.78797</v>
      </c>
      <c r="Q18" s="50" t="n">
        <f aca="false">P18-O18</f>
        <v>357.787970000001</v>
      </c>
      <c r="R18" s="48" t="n">
        <f aca="false">P18/O18*100</f>
        <v>102.658552310893</v>
      </c>
    </row>
    <row r="19" customFormat="false" ht="24" hidden="false" customHeight="true" outlineLevel="0" collapsed="false">
      <c r="A19" s="43" t="n">
        <v>13020000</v>
      </c>
      <c r="B19" s="52" t="s">
        <v>45</v>
      </c>
      <c r="C19" s="45"/>
      <c r="D19" s="46" t="n">
        <v>6342</v>
      </c>
      <c r="E19" s="46" t="n">
        <v>6404.57697</v>
      </c>
      <c r="F19" s="46" t="e">
        <f aca="false">E19-#REF!</f>
        <v>#VALUE!</v>
      </c>
      <c r="G19" s="46" t="e">
        <f aca="false">E19/#REF!*100</f>
        <v>#VALUE!</v>
      </c>
      <c r="H19" s="46" t="n">
        <f aca="false">E19-D19</f>
        <v>62.5769700000001</v>
      </c>
      <c r="I19" s="46" t="n">
        <f aca="false">E19/D19*100</f>
        <v>100.986707190161</v>
      </c>
      <c r="J19" s="47"/>
      <c r="K19" s="46"/>
      <c r="L19" s="48"/>
      <c r="M19" s="46"/>
      <c r="N19" s="49"/>
      <c r="O19" s="48" t="n">
        <f aca="false">D19+J19</f>
        <v>6342</v>
      </c>
      <c r="P19" s="46" t="n">
        <f aca="false">K19+E19</f>
        <v>6404.57697</v>
      </c>
      <c r="Q19" s="50" t="n">
        <f aca="false">P19-O19</f>
        <v>62.5769700000001</v>
      </c>
      <c r="R19" s="48" t="n">
        <f aca="false">P19/O19*100</f>
        <v>100.986707190161</v>
      </c>
    </row>
    <row r="20" customFormat="false" ht="24" hidden="false" customHeight="true" outlineLevel="0" collapsed="false">
      <c r="A20" s="43" t="n">
        <v>13030000</v>
      </c>
      <c r="B20" s="52" t="s">
        <v>46</v>
      </c>
      <c r="C20" s="45"/>
      <c r="D20" s="46" t="n">
        <v>185</v>
      </c>
      <c r="E20" s="46" t="n">
        <v>231.36969</v>
      </c>
      <c r="F20" s="46" t="e">
        <f aca="false">E20-#REF!</f>
        <v>#VALUE!</v>
      </c>
      <c r="G20" s="46" t="e">
        <f aca="false">E20/#REF!*100</f>
        <v>#VALUE!</v>
      </c>
      <c r="H20" s="46" t="n">
        <f aca="false">E20-D20</f>
        <v>46.36969</v>
      </c>
      <c r="I20" s="46" t="n">
        <f aca="false">E20/D20*100</f>
        <v>125.064697297297</v>
      </c>
      <c r="J20" s="47"/>
      <c r="K20" s="46"/>
      <c r="L20" s="48"/>
      <c r="M20" s="46"/>
      <c r="N20" s="49"/>
      <c r="O20" s="48" t="n">
        <f aca="false">D20+J20</f>
        <v>185</v>
      </c>
      <c r="P20" s="46" t="n">
        <f aca="false">K20+E20</f>
        <v>231.36969</v>
      </c>
      <c r="Q20" s="50" t="n">
        <f aca="false">P20-O20</f>
        <v>46.36969</v>
      </c>
      <c r="R20" s="48" t="n">
        <f aca="false">P20/O20*100</f>
        <v>125.064697297297</v>
      </c>
    </row>
    <row r="21" customFormat="false" ht="78" hidden="true" customHeight="true" outlineLevel="0" collapsed="false">
      <c r="A21" s="43" t="n">
        <v>13050000</v>
      </c>
      <c r="B21" s="52" t="s">
        <v>47</v>
      </c>
      <c r="C21" s="45" t="n">
        <v>17043.2</v>
      </c>
      <c r="D21" s="46" t="n">
        <v>0</v>
      </c>
      <c r="E21" s="46" t="n">
        <v>0</v>
      </c>
      <c r="F21" s="46" t="e">
        <f aca="false">E21-#REF!</f>
        <v>#VALUE!</v>
      </c>
      <c r="G21" s="46"/>
      <c r="H21" s="46" t="n">
        <f aca="false">E21-D21</f>
        <v>0</v>
      </c>
      <c r="I21" s="46"/>
      <c r="J21" s="47"/>
      <c r="K21" s="46"/>
      <c r="L21" s="48" t="n">
        <f aca="false">K21-J21</f>
        <v>0</v>
      </c>
      <c r="M21" s="46"/>
      <c r="N21" s="49" t="e">
        <f aca="false">C21+#REF!</f>
        <v>#VALUE!</v>
      </c>
      <c r="O21" s="48" t="n">
        <f aca="false">D21+J21</f>
        <v>0</v>
      </c>
      <c r="P21" s="46" t="n">
        <f aca="false">K21+E21</f>
        <v>0</v>
      </c>
      <c r="Q21" s="50" t="n">
        <f aca="false">P21-O21</f>
        <v>0</v>
      </c>
      <c r="R21" s="48"/>
    </row>
    <row r="22" customFormat="false" ht="78" hidden="true" customHeight="true" outlineLevel="0" collapsed="false">
      <c r="A22" s="43" t="n">
        <v>13070000</v>
      </c>
      <c r="B22" s="52" t="s">
        <v>48</v>
      </c>
      <c r="C22" s="45"/>
      <c r="D22" s="46"/>
      <c r="E22" s="46"/>
      <c r="F22" s="46" t="e">
        <f aca="false">E22-#REF!</f>
        <v>#VALUE!</v>
      </c>
      <c r="G22" s="46"/>
      <c r="H22" s="46"/>
      <c r="I22" s="46"/>
      <c r="J22" s="47"/>
      <c r="K22" s="46"/>
      <c r="L22" s="48"/>
      <c r="M22" s="46"/>
      <c r="N22" s="49"/>
      <c r="O22" s="48"/>
      <c r="P22" s="46" t="n">
        <f aca="false">K22+E22</f>
        <v>0</v>
      </c>
      <c r="Q22" s="50"/>
      <c r="R22" s="48"/>
    </row>
    <row r="23" customFormat="false" ht="78" hidden="true" customHeight="true" outlineLevel="0" collapsed="false">
      <c r="A23" s="35" t="n">
        <v>14000000</v>
      </c>
      <c r="B23" s="42" t="s">
        <v>49</v>
      </c>
      <c r="C23" s="51" t="e">
        <f aca="false">C24+#REF!</f>
        <v>#VALUE!</v>
      </c>
      <c r="D23" s="37" t="n">
        <f aca="false">D24</f>
        <v>0</v>
      </c>
      <c r="E23" s="37" t="n">
        <f aca="false">E24</f>
        <v>0</v>
      </c>
      <c r="F23" s="37" t="e">
        <f aca="false">E23-#REF!</f>
        <v>#VALUE!</v>
      </c>
      <c r="G23" s="37" t="e">
        <f aca="false">E23/#REF!*100</f>
        <v>#VALUE!</v>
      </c>
      <c r="H23" s="37" t="n">
        <f aca="false">E23-D23</f>
        <v>0</v>
      </c>
      <c r="I23" s="37"/>
      <c r="J23" s="38" t="n">
        <f aca="false">SUM(J24:J24)</f>
        <v>0</v>
      </c>
      <c r="K23" s="37" t="n">
        <f aca="false">SUM(K24:K24)</f>
        <v>0</v>
      </c>
      <c r="L23" s="37" t="n">
        <f aca="false">K23-J23</f>
        <v>0</v>
      </c>
      <c r="M23" s="39"/>
      <c r="N23" s="40" t="e">
        <f aca="false">C23+#REF!</f>
        <v>#VALUE!</v>
      </c>
      <c r="O23" s="37" t="n">
        <f aca="false">D23+J23</f>
        <v>0</v>
      </c>
      <c r="P23" s="37" t="n">
        <f aca="false">K23+E23</f>
        <v>0</v>
      </c>
      <c r="Q23" s="41" t="n">
        <f aca="false">P23-O23</f>
        <v>0</v>
      </c>
      <c r="R23" s="39" t="e">
        <f aca="false">P23/O23*100</f>
        <v>#DIV/0!</v>
      </c>
    </row>
    <row r="24" customFormat="false" ht="78" hidden="true" customHeight="true" outlineLevel="0" collapsed="false">
      <c r="A24" s="55" t="n">
        <v>14040000</v>
      </c>
      <c r="B24" s="52" t="s">
        <v>50</v>
      </c>
      <c r="C24" s="53" t="e">
        <f aca="false">#REF!+#REF!+#REF!+#REF!+#REF!</f>
        <v>#VALUE!</v>
      </c>
      <c r="D24" s="46"/>
      <c r="E24" s="46"/>
      <c r="F24" s="46" t="e">
        <f aca="false">E24-#REF!</f>
        <v>#VALUE!</v>
      </c>
      <c r="G24" s="46" t="e">
        <f aca="false">E24/#REF!*100</f>
        <v>#VALUE!</v>
      </c>
      <c r="H24" s="46" t="n">
        <f aca="false">E24-D24</f>
        <v>0</v>
      </c>
      <c r="I24" s="46"/>
      <c r="J24" s="47"/>
      <c r="K24" s="46"/>
      <c r="L24" s="48" t="n">
        <f aca="false">K24-J24</f>
        <v>0</v>
      </c>
      <c r="M24" s="46"/>
      <c r="N24" s="49" t="e">
        <f aca="false">C24+#REF!</f>
        <v>#VALUE!</v>
      </c>
      <c r="O24" s="48" t="n">
        <f aca="false">D24+J24</f>
        <v>0</v>
      </c>
      <c r="P24" s="46" t="n">
        <f aca="false">K24+E24</f>
        <v>0</v>
      </c>
      <c r="Q24" s="50" t="n">
        <f aca="false">P24-O24</f>
        <v>0</v>
      </c>
      <c r="R24" s="48" t="e">
        <f aca="false">P24/O24*100</f>
        <v>#DIV/0!</v>
      </c>
    </row>
    <row r="25" customFormat="false" ht="78" hidden="true" customHeight="true" outlineLevel="0" collapsed="false">
      <c r="A25" s="35" t="n">
        <v>16000000</v>
      </c>
      <c r="B25" s="42" t="s">
        <v>51</v>
      </c>
      <c r="C25" s="56" t="n">
        <f aca="false">C26+C27+C28+C29</f>
        <v>28671.6</v>
      </c>
      <c r="D25" s="37" t="n">
        <f aca="false">D26+D27+D28+D29</f>
        <v>0</v>
      </c>
      <c r="E25" s="37" t="n">
        <f aca="false">E26+E27+E28+E29</f>
        <v>0</v>
      </c>
      <c r="F25" s="37" t="e">
        <f aca="false">E25-#REF!</f>
        <v>#VALUE!</v>
      </c>
      <c r="G25" s="37"/>
      <c r="H25" s="37" t="n">
        <f aca="false">E25-D25</f>
        <v>0</v>
      </c>
      <c r="I25" s="37"/>
      <c r="J25" s="38"/>
      <c r="K25" s="37" t="n">
        <f aca="false">K26+K27+K28+K29</f>
        <v>0</v>
      </c>
      <c r="L25" s="48" t="n">
        <f aca="false">K25-J25</f>
        <v>0</v>
      </c>
      <c r="M25" s="46"/>
      <c r="N25" s="40" t="e">
        <f aca="false">C25+#REF!</f>
        <v>#VALUE!</v>
      </c>
      <c r="O25" s="37" t="n">
        <f aca="false">D25+J25</f>
        <v>0</v>
      </c>
      <c r="P25" s="37" t="n">
        <f aca="false">K25+E25</f>
        <v>0</v>
      </c>
      <c r="Q25" s="41" t="n">
        <f aca="false">P25-O25</f>
        <v>0</v>
      </c>
      <c r="R25" s="54"/>
    </row>
    <row r="26" customFormat="false" ht="78" hidden="true" customHeight="true" outlineLevel="0" collapsed="false">
      <c r="A26" s="43" t="n">
        <v>16010000</v>
      </c>
      <c r="B26" s="52" t="s">
        <v>52</v>
      </c>
      <c r="C26" s="45" t="n">
        <v>11438.6</v>
      </c>
      <c r="D26" s="46" t="n">
        <v>0</v>
      </c>
      <c r="E26" s="46"/>
      <c r="F26" s="46" t="e">
        <f aca="false">E26-#REF!</f>
        <v>#VALUE!</v>
      </c>
      <c r="G26" s="46"/>
      <c r="H26" s="46" t="n">
        <f aca="false">E26-D26</f>
        <v>0</v>
      </c>
      <c r="I26" s="46"/>
      <c r="J26" s="47"/>
      <c r="K26" s="46"/>
      <c r="L26" s="48" t="n">
        <f aca="false">K26-J26</f>
        <v>0</v>
      </c>
      <c r="M26" s="46"/>
      <c r="N26" s="49" t="e">
        <f aca="false">C26+#REF!</f>
        <v>#VALUE!</v>
      </c>
      <c r="O26" s="48" t="n">
        <f aca="false">D26+J26</f>
        <v>0</v>
      </c>
      <c r="P26" s="46" t="n">
        <f aca="false">K26+E26</f>
        <v>0</v>
      </c>
      <c r="Q26" s="50" t="n">
        <f aca="false">P26-O26</f>
        <v>0</v>
      </c>
      <c r="R26" s="54"/>
    </row>
    <row r="27" customFormat="false" ht="78" hidden="true" customHeight="true" outlineLevel="0" collapsed="false">
      <c r="A27" s="43" t="n">
        <v>16030000</v>
      </c>
      <c r="B27" s="52" t="s">
        <v>53</v>
      </c>
      <c r="C27" s="45"/>
      <c r="D27" s="46" t="n">
        <v>0</v>
      </c>
      <c r="E27" s="46" t="n">
        <v>0</v>
      </c>
      <c r="F27" s="46" t="e">
        <f aca="false">E27-#REF!</f>
        <v>#VALUE!</v>
      </c>
      <c r="G27" s="46" t="e">
        <f aca="false">E27/#REF!*100</f>
        <v>#VALUE!</v>
      </c>
      <c r="H27" s="46" t="n">
        <f aca="false">E27-D27</f>
        <v>0</v>
      </c>
      <c r="I27" s="46" t="e">
        <f aca="false">E27/D27*100</f>
        <v>#DIV/0!</v>
      </c>
      <c r="J27" s="47"/>
      <c r="K27" s="46"/>
      <c r="L27" s="48" t="n">
        <f aca="false">K27-J27</f>
        <v>0</v>
      </c>
      <c r="M27" s="46"/>
      <c r="N27" s="49" t="e">
        <f aca="false">C27+#REF!</f>
        <v>#VALUE!</v>
      </c>
      <c r="O27" s="48" t="n">
        <f aca="false">D27+J27</f>
        <v>0</v>
      </c>
      <c r="P27" s="46" t="n">
        <f aca="false">K27+E27</f>
        <v>0</v>
      </c>
      <c r="Q27" s="50" t="n">
        <f aca="false">P27-O27</f>
        <v>0</v>
      </c>
      <c r="R27" s="48"/>
    </row>
    <row r="28" customFormat="false" ht="78" hidden="true" customHeight="true" outlineLevel="0" collapsed="false">
      <c r="A28" s="43" t="n">
        <v>16040000</v>
      </c>
      <c r="B28" s="52" t="s">
        <v>54</v>
      </c>
      <c r="C28" s="45" t="n">
        <v>694.8</v>
      </c>
      <c r="D28" s="46"/>
      <c r="E28" s="46"/>
      <c r="F28" s="46" t="e">
        <f aca="false">E28-#REF!</f>
        <v>#VALUE!</v>
      </c>
      <c r="G28" s="46" t="e">
        <f aca="false">E28/#REF!*100</f>
        <v>#VALUE!</v>
      </c>
      <c r="H28" s="46" t="n">
        <f aca="false">E28-D28</f>
        <v>0</v>
      </c>
      <c r="I28" s="46" t="e">
        <f aca="false">E28/D28*100</f>
        <v>#DIV/0!</v>
      </c>
      <c r="J28" s="47"/>
      <c r="K28" s="46"/>
      <c r="L28" s="48"/>
      <c r="M28" s="46"/>
      <c r="N28" s="49"/>
      <c r="O28" s="48"/>
      <c r="P28" s="46"/>
      <c r="Q28" s="50"/>
      <c r="R28" s="48"/>
    </row>
    <row r="29" customFormat="false" ht="78" hidden="true" customHeight="true" outlineLevel="0" collapsed="false">
      <c r="A29" s="43" t="n">
        <v>16050000</v>
      </c>
      <c r="B29" s="52" t="s">
        <v>55</v>
      </c>
      <c r="C29" s="45" t="n">
        <v>16538.2</v>
      </c>
      <c r="D29" s="46"/>
      <c r="E29" s="46"/>
      <c r="F29" s="46" t="e">
        <f aca="false">E29-#REF!</f>
        <v>#VALUE!</v>
      </c>
      <c r="G29" s="46" t="e">
        <f aca="false">E29/#REF!*100</f>
        <v>#VALUE!</v>
      </c>
      <c r="H29" s="46" t="n">
        <f aca="false">E29-D29</f>
        <v>0</v>
      </c>
      <c r="I29" s="46" t="e">
        <f aca="false">E29/D29*100</f>
        <v>#DIV/0!</v>
      </c>
      <c r="J29" s="47"/>
      <c r="K29" s="46"/>
      <c r="L29" s="48"/>
      <c r="M29" s="46"/>
      <c r="N29" s="49"/>
      <c r="O29" s="48"/>
      <c r="P29" s="46"/>
      <c r="Q29" s="50"/>
      <c r="R29" s="48"/>
    </row>
    <row r="30" customFormat="false" ht="78" hidden="true" customHeight="true" outlineLevel="0" collapsed="false">
      <c r="A30" s="35" t="n">
        <v>18000000</v>
      </c>
      <c r="B30" s="42" t="s">
        <v>56</v>
      </c>
      <c r="C30" s="42"/>
      <c r="D30" s="37" t="n">
        <f aca="false">D31+D32+D33+D34+D35</f>
        <v>0</v>
      </c>
      <c r="E30" s="37" t="n">
        <f aca="false">E31+E32+E33+E34+E35</f>
        <v>0</v>
      </c>
      <c r="F30" s="37" t="e">
        <f aca="false">E30-#REF!</f>
        <v>#VALUE!</v>
      </c>
      <c r="G30" s="37" t="e">
        <f aca="false">E30/#REF!*100</f>
        <v>#VALUE!</v>
      </c>
      <c r="H30" s="37" t="n">
        <f aca="false">E30-D30</f>
        <v>0</v>
      </c>
      <c r="I30" s="37"/>
      <c r="J30" s="38" t="n">
        <f aca="false">J32+J33+J34+J35+J31</f>
        <v>0</v>
      </c>
      <c r="K30" s="38" t="n">
        <f aca="false">K32+K33+K34+K35+K31</f>
        <v>0</v>
      </c>
      <c r="L30" s="37" t="n">
        <f aca="false">K30-J30</f>
        <v>0</v>
      </c>
      <c r="M30" s="39"/>
      <c r="N30" s="49"/>
      <c r="O30" s="37" t="n">
        <f aca="false">D30+J30</f>
        <v>0</v>
      </c>
      <c r="P30" s="37" t="n">
        <f aca="false">K30+E30</f>
        <v>0</v>
      </c>
      <c r="Q30" s="41" t="n">
        <f aca="false">P30-O30</f>
        <v>0</v>
      </c>
      <c r="R30" s="39" t="e">
        <f aca="false">P30/O30*100</f>
        <v>#DIV/0!</v>
      </c>
    </row>
    <row r="31" customFormat="false" ht="78" hidden="true" customHeight="true" outlineLevel="0" collapsed="false">
      <c r="A31" s="43" t="n">
        <v>18010000</v>
      </c>
      <c r="B31" s="52" t="s">
        <v>57</v>
      </c>
      <c r="C31" s="42"/>
      <c r="D31" s="46"/>
      <c r="E31" s="46"/>
      <c r="F31" s="46" t="e">
        <f aca="false">E31-#REF!</f>
        <v>#VALUE!</v>
      </c>
      <c r="G31" s="46" t="e">
        <f aca="false">E31/#REF!*100</f>
        <v>#VALUE!</v>
      </c>
      <c r="H31" s="46" t="n">
        <f aca="false">E31-D31</f>
        <v>0</v>
      </c>
      <c r="I31" s="46"/>
      <c r="J31" s="46"/>
      <c r="K31" s="57"/>
      <c r="L31" s="57" t="n">
        <f aca="false">K31-J31</f>
        <v>0</v>
      </c>
      <c r="M31" s="57"/>
      <c r="N31" s="49"/>
      <c r="O31" s="48" t="n">
        <f aca="false">D31+J31</f>
        <v>0</v>
      </c>
      <c r="P31" s="48" t="n">
        <f aca="false">K31+E31</f>
        <v>0</v>
      </c>
      <c r="Q31" s="48" t="n">
        <f aca="false">P31-O31</f>
        <v>0</v>
      </c>
      <c r="R31" s="48" t="e">
        <f aca="false">P31/O31*100</f>
        <v>#DIV/0!</v>
      </c>
    </row>
    <row r="32" customFormat="false" ht="78" hidden="true" customHeight="true" outlineLevel="0" collapsed="false">
      <c r="A32" s="43" t="n">
        <v>18020000</v>
      </c>
      <c r="B32" s="52" t="s">
        <v>58</v>
      </c>
      <c r="C32" s="45"/>
      <c r="D32" s="46"/>
      <c r="E32" s="46"/>
      <c r="F32" s="46" t="e">
        <f aca="false">E32-#REF!</f>
        <v>#VALUE!</v>
      </c>
      <c r="G32" s="46" t="e">
        <f aca="false">E32/#REF!*100</f>
        <v>#VALUE!</v>
      </c>
      <c r="H32" s="46" t="n">
        <f aca="false">E32-D32</f>
        <v>0</v>
      </c>
      <c r="I32" s="46"/>
      <c r="J32" s="47" t="n">
        <v>0</v>
      </c>
      <c r="K32" s="46" t="n">
        <v>0</v>
      </c>
      <c r="L32" s="48" t="n">
        <f aca="false">K32-J32</f>
        <v>0</v>
      </c>
      <c r="M32" s="46"/>
      <c r="N32" s="49"/>
      <c r="O32" s="48" t="n">
        <f aca="false">D32+J32</f>
        <v>0</v>
      </c>
      <c r="P32" s="46" t="n">
        <f aca="false">K32+E32</f>
        <v>0</v>
      </c>
      <c r="Q32" s="50" t="n">
        <f aca="false">P32-O32</f>
        <v>0</v>
      </c>
      <c r="R32" s="48" t="e">
        <f aca="false">P32/O32*100</f>
        <v>#DIV/0!</v>
      </c>
    </row>
    <row r="33" customFormat="false" ht="78" hidden="true" customHeight="true" outlineLevel="0" collapsed="false">
      <c r="A33" s="43" t="n">
        <v>18030000</v>
      </c>
      <c r="B33" s="52" t="s">
        <v>59</v>
      </c>
      <c r="C33" s="45"/>
      <c r="D33" s="46"/>
      <c r="E33" s="46"/>
      <c r="F33" s="46" t="e">
        <f aca="false">E33-#REF!</f>
        <v>#VALUE!</v>
      </c>
      <c r="G33" s="46" t="e">
        <f aca="false">E33/#REF!*100</f>
        <v>#VALUE!</v>
      </c>
      <c r="H33" s="46" t="n">
        <f aca="false">E33-D33</f>
        <v>0</v>
      </c>
      <c r="I33" s="46"/>
      <c r="J33" s="47" t="n">
        <v>0</v>
      </c>
      <c r="K33" s="46" t="n">
        <v>0</v>
      </c>
      <c r="L33" s="48" t="n">
        <f aca="false">K33-J33</f>
        <v>0</v>
      </c>
      <c r="M33" s="46"/>
      <c r="N33" s="49"/>
      <c r="O33" s="48" t="n">
        <f aca="false">D33+J33</f>
        <v>0</v>
      </c>
      <c r="P33" s="46" t="n">
        <f aca="false">K33+E33</f>
        <v>0</v>
      </c>
      <c r="Q33" s="50" t="n">
        <f aca="false">P33-O33</f>
        <v>0</v>
      </c>
      <c r="R33" s="48" t="e">
        <f aca="false">P33/O33*100</f>
        <v>#DIV/0!</v>
      </c>
    </row>
    <row r="34" customFormat="false" ht="78" hidden="true" customHeight="true" outlineLevel="0" collapsed="false">
      <c r="A34" s="43" t="n">
        <v>18040000</v>
      </c>
      <c r="B34" s="52" t="s">
        <v>60</v>
      </c>
      <c r="C34" s="45"/>
      <c r="D34" s="46"/>
      <c r="E34" s="46"/>
      <c r="F34" s="46" t="e">
        <f aca="false">E34-#REF!</f>
        <v>#VALUE!</v>
      </c>
      <c r="G34" s="46"/>
      <c r="H34" s="46" t="n">
        <f aca="false">E34-D34</f>
        <v>0</v>
      </c>
      <c r="I34" s="46"/>
      <c r="J34" s="46" t="n">
        <v>0</v>
      </c>
      <c r="K34" s="57"/>
      <c r="L34" s="58" t="n">
        <f aca="false">K34-J34</f>
        <v>0</v>
      </c>
      <c r="M34" s="57"/>
      <c r="N34" s="59"/>
      <c r="O34" s="48" t="n">
        <f aca="false">D34+J34</f>
        <v>0</v>
      </c>
      <c r="P34" s="57" t="n">
        <f aca="false">K34+E34</f>
        <v>0</v>
      </c>
      <c r="Q34" s="48" t="n">
        <f aca="false">P34-O34</f>
        <v>0</v>
      </c>
      <c r="R34" s="48"/>
    </row>
    <row r="35" customFormat="false" ht="78" hidden="true" customHeight="true" outlineLevel="0" collapsed="false">
      <c r="A35" s="43" t="n">
        <v>18050000</v>
      </c>
      <c r="B35" s="52" t="s">
        <v>61</v>
      </c>
      <c r="C35" s="45"/>
      <c r="D35" s="46"/>
      <c r="E35" s="46"/>
      <c r="F35" s="46" t="e">
        <f aca="false">E35-#REF!</f>
        <v>#VALUE!</v>
      </c>
      <c r="G35" s="46" t="e">
        <f aca="false">E35/#REF!*100</f>
        <v>#VALUE!</v>
      </c>
      <c r="H35" s="46" t="n">
        <f aca="false">E35-D35</f>
        <v>0</v>
      </c>
      <c r="I35" s="46"/>
      <c r="J35" s="46"/>
      <c r="K35" s="46"/>
      <c r="L35" s="48" t="n">
        <f aca="false">K35-J35</f>
        <v>0</v>
      </c>
      <c r="M35" s="46"/>
      <c r="N35" s="49"/>
      <c r="O35" s="48" t="n">
        <f aca="false">D35+J35</f>
        <v>0</v>
      </c>
      <c r="P35" s="46" t="n">
        <f aca="false">K35+E35</f>
        <v>0</v>
      </c>
      <c r="Q35" s="48" t="n">
        <f aca="false">P35-O35</f>
        <v>0</v>
      </c>
      <c r="R35" s="48"/>
    </row>
    <row r="36" customFormat="false" ht="23.25" hidden="false" customHeight="true" outlineLevel="0" collapsed="false">
      <c r="A36" s="35" t="n">
        <v>19000000</v>
      </c>
      <c r="B36" s="17" t="s">
        <v>62</v>
      </c>
      <c r="C36" s="45"/>
      <c r="D36" s="37" t="n">
        <f aca="false">D37+D39+D40</f>
        <v>0</v>
      </c>
      <c r="E36" s="37" t="n">
        <f aca="false">E37+E39+E40</f>
        <v>0</v>
      </c>
      <c r="F36" s="37" t="e">
        <f aca="false">E36-#REF!</f>
        <v>#VALUE!</v>
      </c>
      <c r="G36" s="37"/>
      <c r="H36" s="37" t="n">
        <f aca="false">E36-D36</f>
        <v>0</v>
      </c>
      <c r="I36" s="37"/>
      <c r="J36" s="37" t="n">
        <f aca="false">J37+J39+J40+J38</f>
        <v>138032.412</v>
      </c>
      <c r="K36" s="37" t="n">
        <f aca="false">K37+K39+K40+K38</f>
        <v>196982.358</v>
      </c>
      <c r="L36" s="37" t="n">
        <f aca="false">K36-J36</f>
        <v>58949.946</v>
      </c>
      <c r="M36" s="39" t="n">
        <f aca="false">K36/J36*100</f>
        <v>142.707321523875</v>
      </c>
      <c r="N36" s="49"/>
      <c r="O36" s="37" t="n">
        <f aca="false">D36+J36</f>
        <v>138032.412</v>
      </c>
      <c r="P36" s="37" t="n">
        <f aca="false">K36+E36</f>
        <v>196982.358</v>
      </c>
      <c r="Q36" s="37" t="n">
        <f aca="false">P36-O36</f>
        <v>58949.946</v>
      </c>
      <c r="R36" s="39" t="n">
        <f aca="false">P36/O36*100</f>
        <v>142.707321523875</v>
      </c>
    </row>
    <row r="37" customFormat="false" ht="21.75" hidden="false" customHeight="true" outlineLevel="0" collapsed="false">
      <c r="A37" s="43" t="n">
        <v>19010000</v>
      </c>
      <c r="B37" s="52" t="s">
        <v>63</v>
      </c>
      <c r="C37" s="45"/>
      <c r="D37" s="46"/>
      <c r="E37" s="46"/>
      <c r="F37" s="46" t="e">
        <f aca="false">E37-#REF!</f>
        <v>#VALUE!</v>
      </c>
      <c r="G37" s="46"/>
      <c r="H37" s="46" t="n">
        <f aca="false">E37-D37</f>
        <v>0</v>
      </c>
      <c r="I37" s="46"/>
      <c r="J37" s="46" t="n">
        <v>2134</v>
      </c>
      <c r="K37" s="46" t="n">
        <v>2483.27319</v>
      </c>
      <c r="L37" s="48" t="n">
        <f aca="false">K37-J37</f>
        <v>349.27319</v>
      </c>
      <c r="M37" s="46" t="n">
        <f aca="false">K37/J37*100</f>
        <v>116.367066073102</v>
      </c>
      <c r="N37" s="49"/>
      <c r="O37" s="48" t="n">
        <f aca="false">D37+J37</f>
        <v>2134</v>
      </c>
      <c r="P37" s="46" t="n">
        <f aca="false">K37+E37</f>
        <v>2483.27319</v>
      </c>
      <c r="Q37" s="48" t="n">
        <f aca="false">P37-O37</f>
        <v>349.27319</v>
      </c>
      <c r="R37" s="48" t="n">
        <f aca="false">P37/O37*100</f>
        <v>116.367066073102</v>
      </c>
    </row>
    <row r="38" customFormat="false" ht="49.5" hidden="false" customHeight="true" outlineLevel="0" collapsed="false">
      <c r="A38" s="43" t="n">
        <v>19020000</v>
      </c>
      <c r="B38" s="52" t="s">
        <v>64</v>
      </c>
      <c r="C38" s="45"/>
      <c r="D38" s="46"/>
      <c r="E38" s="46"/>
      <c r="F38" s="46" t="e">
        <f aca="false">E38-#REF!</f>
        <v>#VALUE!</v>
      </c>
      <c r="G38" s="46"/>
      <c r="H38" s="46"/>
      <c r="I38" s="46"/>
      <c r="J38" s="46" t="n">
        <v>135898.412</v>
      </c>
      <c r="K38" s="46" t="n">
        <v>194498.85162</v>
      </c>
      <c r="L38" s="48" t="n">
        <f aca="false">K38-J38</f>
        <v>58600.43962</v>
      </c>
      <c r="M38" s="46" t="n">
        <f aca="false">K38/J38*100</f>
        <v>143.120768489922</v>
      </c>
      <c r="N38" s="49"/>
      <c r="O38" s="48" t="n">
        <f aca="false">D38+J38</f>
        <v>135898.412</v>
      </c>
      <c r="P38" s="46" t="n">
        <f aca="false">K38+E38</f>
        <v>194498.85162</v>
      </c>
      <c r="Q38" s="48" t="n">
        <f aca="false">P38-O38</f>
        <v>58600.43962</v>
      </c>
      <c r="R38" s="48" t="n">
        <f aca="false">P38/O38*100</f>
        <v>143.120768489922</v>
      </c>
    </row>
    <row r="39" customFormat="false" ht="78" hidden="true" customHeight="false" outlineLevel="0" collapsed="false">
      <c r="A39" s="43" t="n">
        <v>19040000</v>
      </c>
      <c r="B39" s="52" t="s">
        <v>65</v>
      </c>
      <c r="C39" s="45"/>
      <c r="D39" s="46"/>
      <c r="E39" s="46"/>
      <c r="F39" s="46" t="e">
        <f aca="false">E39-#REF!</f>
        <v>#VALUE!</v>
      </c>
      <c r="G39" s="46"/>
      <c r="H39" s="46" t="n">
        <f aca="false">E39-D39</f>
        <v>0</v>
      </c>
      <c r="I39" s="46"/>
      <c r="J39" s="46" t="n">
        <v>0</v>
      </c>
      <c r="K39" s="46" t="n">
        <v>0</v>
      </c>
      <c r="L39" s="48" t="n">
        <f aca="false">K39-J39</f>
        <v>0</v>
      </c>
      <c r="M39" s="46" t="e">
        <f aca="false">K39/J39*100</f>
        <v>#DIV/0!</v>
      </c>
      <c r="N39" s="49"/>
      <c r="O39" s="48" t="n">
        <f aca="false">D39+J39</f>
        <v>0</v>
      </c>
      <c r="P39" s="46" t="n">
        <f aca="false">K39+E39</f>
        <v>0</v>
      </c>
      <c r="Q39" s="48" t="n">
        <f aca="false">P39-O39</f>
        <v>0</v>
      </c>
      <c r="R39" s="48"/>
    </row>
    <row r="40" customFormat="false" ht="18.75" hidden="false" customHeight="false" outlineLevel="0" collapsed="false">
      <c r="A40" s="43" t="n">
        <v>19050000</v>
      </c>
      <c r="B40" s="52" t="s">
        <v>66</v>
      </c>
      <c r="C40" s="45"/>
      <c r="D40" s="46"/>
      <c r="E40" s="46"/>
      <c r="F40" s="46" t="e">
        <f aca="false">E40-#REF!</f>
        <v>#VALUE!</v>
      </c>
      <c r="G40" s="46"/>
      <c r="H40" s="46" t="n">
        <f aca="false">E40-D40</f>
        <v>0</v>
      </c>
      <c r="I40" s="46"/>
      <c r="J40" s="46" t="n">
        <v>0</v>
      </c>
      <c r="K40" s="46" t="n">
        <v>0.23319</v>
      </c>
      <c r="L40" s="48" t="n">
        <f aca="false">K40-J40</f>
        <v>0.23319</v>
      </c>
      <c r="M40" s="46"/>
      <c r="N40" s="49"/>
      <c r="O40" s="48" t="n">
        <f aca="false">D40+J40</f>
        <v>0</v>
      </c>
      <c r="P40" s="46" t="n">
        <f aca="false">K40+E40</f>
        <v>0.23319</v>
      </c>
      <c r="Q40" s="48" t="n">
        <f aca="false">P40-O40</f>
        <v>0.23319</v>
      </c>
      <c r="R40" s="48"/>
    </row>
    <row r="41" customFormat="false" ht="32.25" hidden="false" customHeight="true" outlineLevel="0" collapsed="false">
      <c r="A41" s="35" t="n">
        <v>20000000</v>
      </c>
      <c r="B41" s="17" t="s">
        <v>67</v>
      </c>
      <c r="C41" s="51" t="n">
        <v>5750.4</v>
      </c>
      <c r="D41" s="37" t="n">
        <f aca="false">D42+D43+D49+D51</f>
        <v>45989.7</v>
      </c>
      <c r="E41" s="37" t="n">
        <f aca="false">E42+E43+E49+E51</f>
        <v>50931.5202</v>
      </c>
      <c r="F41" s="37" t="e">
        <f aca="false">E41-#REF!</f>
        <v>#VALUE!</v>
      </c>
      <c r="G41" s="37" t="e">
        <f aca="false">E41/#REF!*100</f>
        <v>#VALUE!</v>
      </c>
      <c r="H41" s="37" t="n">
        <f aca="false">E41-D41</f>
        <v>4941.8202</v>
      </c>
      <c r="I41" s="37" t="n">
        <f aca="false">E41/D41*100</f>
        <v>110.745493447446</v>
      </c>
      <c r="J41" s="37" t="n">
        <f aca="false">J42+J43+J49+J51+J56</f>
        <v>131988.549</v>
      </c>
      <c r="K41" s="37" t="n">
        <f aca="false">K42+K43+K49+K51+K56</f>
        <v>133867.98368</v>
      </c>
      <c r="L41" s="37" t="n">
        <f aca="false">K41-J41</f>
        <v>1879.43468000001</v>
      </c>
      <c r="M41" s="39" t="n">
        <f aca="false">K41/J41*100</f>
        <v>101.423937678109</v>
      </c>
      <c r="N41" s="40" t="e">
        <f aca="false">C41+#REF!</f>
        <v>#VALUE!</v>
      </c>
      <c r="O41" s="37" t="n">
        <f aca="false">D41+J41</f>
        <v>177978.249</v>
      </c>
      <c r="P41" s="37" t="n">
        <f aca="false">K41+E41</f>
        <v>184799.50388</v>
      </c>
      <c r="Q41" s="37" t="n">
        <f aca="false">P41-O41</f>
        <v>6821.25487999999</v>
      </c>
      <c r="R41" s="39" t="n">
        <f aca="false">P41/O41*100</f>
        <v>103.832633997877</v>
      </c>
      <c r="S41" s="60"/>
    </row>
    <row r="42" customFormat="false" ht="18" hidden="false" customHeight="true" outlineLevel="0" collapsed="false">
      <c r="A42" s="35" t="n">
        <v>21000000</v>
      </c>
      <c r="B42" s="42" t="s">
        <v>68</v>
      </c>
      <c r="C42" s="51" t="n">
        <v>1</v>
      </c>
      <c r="D42" s="37" t="n">
        <v>28321.2</v>
      </c>
      <c r="E42" s="37" t="n">
        <v>31866.01067</v>
      </c>
      <c r="F42" s="37" t="e">
        <f aca="false">E42-#REF!</f>
        <v>#VALUE!</v>
      </c>
      <c r="G42" s="37" t="e">
        <f aca="false">E42/#REF!*100</f>
        <v>#VALUE!</v>
      </c>
      <c r="H42" s="37" t="n">
        <f aca="false">E42-D42</f>
        <v>3544.81067</v>
      </c>
      <c r="I42" s="37" t="n">
        <f aca="false">E42/D42*100</f>
        <v>112.516456470771</v>
      </c>
      <c r="J42" s="37" t="n">
        <v>275</v>
      </c>
      <c r="K42" s="37" t="n">
        <v>311.09347</v>
      </c>
      <c r="L42" s="37" t="n">
        <f aca="false">K42-J42</f>
        <v>36.09347</v>
      </c>
      <c r="M42" s="39" t="n">
        <f aca="false">K42/J42*100</f>
        <v>113.124898181818</v>
      </c>
      <c r="N42" s="40" t="e">
        <f aca="false">C42+#REF!</f>
        <v>#VALUE!</v>
      </c>
      <c r="O42" s="37" t="n">
        <f aca="false">D42+J42</f>
        <v>28596.2</v>
      </c>
      <c r="P42" s="37" t="n">
        <f aca="false">K42+E42</f>
        <v>32177.10414</v>
      </c>
      <c r="Q42" s="37" t="n">
        <f aca="false">P42-O42</f>
        <v>3580.90414</v>
      </c>
      <c r="R42" s="39" t="n">
        <f aca="false">P42/O42*100</f>
        <v>112.522307649268</v>
      </c>
    </row>
    <row r="43" customFormat="false" ht="30.75" hidden="false" customHeight="true" outlineLevel="0" collapsed="false">
      <c r="A43" s="35" t="n">
        <v>22000000</v>
      </c>
      <c r="B43" s="42" t="s">
        <v>69</v>
      </c>
      <c r="C43" s="51" t="n">
        <v>4948.8</v>
      </c>
      <c r="D43" s="37" t="n">
        <f aca="false">SUM(D45:D47)+D48+D44</f>
        <v>17384.5</v>
      </c>
      <c r="E43" s="37" t="n">
        <f aca="false">SUM(E45:E47)+E48+E44</f>
        <v>18309.14433</v>
      </c>
      <c r="F43" s="37" t="e">
        <f aca="false">E43-#REF!</f>
        <v>#VALUE!</v>
      </c>
      <c r="G43" s="37" t="e">
        <f aca="false">E43/#REF!*100</f>
        <v>#VALUE!</v>
      </c>
      <c r="H43" s="37" t="n">
        <f aca="false">E43-D43</f>
        <v>924.644329999999</v>
      </c>
      <c r="I43" s="37" t="n">
        <f aca="false">E43/D43*100</f>
        <v>105.318785872473</v>
      </c>
      <c r="J43" s="37" t="n">
        <f aca="false">SUM(J45:J47)+J48+J44</f>
        <v>0</v>
      </c>
      <c r="K43" s="37" t="n">
        <f aca="false">SUM(K45:K47)+K48+K44</f>
        <v>0</v>
      </c>
      <c r="L43" s="37" t="n">
        <f aca="false">K43-J43</f>
        <v>0</v>
      </c>
      <c r="M43" s="39"/>
      <c r="N43" s="40" t="e">
        <f aca="false">C43+#REF!</f>
        <v>#VALUE!</v>
      </c>
      <c r="O43" s="37" t="n">
        <f aca="false">D43+J43</f>
        <v>17384.5</v>
      </c>
      <c r="P43" s="37" t="n">
        <f aca="false">K43+E43</f>
        <v>18309.14433</v>
      </c>
      <c r="Q43" s="37" t="n">
        <f aca="false">P43-O43</f>
        <v>924.644329999999</v>
      </c>
      <c r="R43" s="39" t="n">
        <f aca="false">P43/O43*100</f>
        <v>105.318785872473</v>
      </c>
    </row>
    <row r="44" customFormat="false" ht="22.5" hidden="false" customHeight="true" outlineLevel="0" collapsed="false">
      <c r="A44" s="43" t="n">
        <v>22010000</v>
      </c>
      <c r="B44" s="52" t="s">
        <v>70</v>
      </c>
      <c r="C44" s="51"/>
      <c r="D44" s="46" t="n">
        <v>14261.5</v>
      </c>
      <c r="E44" s="46" t="n">
        <v>15088.3853</v>
      </c>
      <c r="F44" s="46" t="e">
        <f aca="false">E44-#REF!</f>
        <v>#VALUE!</v>
      </c>
      <c r="G44" s="46" t="e">
        <f aca="false">E44/#REF!*100</f>
        <v>#VALUE!</v>
      </c>
      <c r="H44" s="46" t="n">
        <f aca="false">E44-D44</f>
        <v>826.8853</v>
      </c>
      <c r="I44" s="46" t="n">
        <f aca="false">E44/D44*100</f>
        <v>105.798024751955</v>
      </c>
      <c r="J44" s="37"/>
      <c r="K44" s="37"/>
      <c r="L44" s="37" t="n">
        <f aca="false">K44-J44</f>
        <v>0</v>
      </c>
      <c r="M44" s="39"/>
      <c r="N44" s="40"/>
      <c r="O44" s="48" t="n">
        <f aca="false">D44+J44</f>
        <v>14261.5</v>
      </c>
      <c r="P44" s="46" t="n">
        <f aca="false">K44+E44</f>
        <v>15088.3853</v>
      </c>
      <c r="Q44" s="48" t="n">
        <f aca="false">P44-O44</f>
        <v>826.8853</v>
      </c>
      <c r="R44" s="48" t="n">
        <f aca="false">P44/O44*100</f>
        <v>105.798024751955</v>
      </c>
    </row>
    <row r="45" customFormat="false" ht="78" hidden="true" customHeight="false" outlineLevel="0" collapsed="false">
      <c r="A45" s="43" t="n">
        <v>22020000</v>
      </c>
      <c r="B45" s="52" t="s">
        <v>71</v>
      </c>
      <c r="C45" s="45" t="n">
        <v>16.9</v>
      </c>
      <c r="D45" s="46" t="n">
        <v>0</v>
      </c>
      <c r="E45" s="46" t="n">
        <v>0</v>
      </c>
      <c r="F45" s="46" t="e">
        <f aca="false">E45-#REF!</f>
        <v>#VALUE!</v>
      </c>
      <c r="G45" s="46" t="e">
        <f aca="false">E45/#REF!*100</f>
        <v>#VALUE!</v>
      </c>
      <c r="H45" s="46" t="n">
        <f aca="false">E45-D45</f>
        <v>0</v>
      </c>
      <c r="I45" s="46" t="e">
        <f aca="false">E45/D45*100</f>
        <v>#DIV/0!</v>
      </c>
      <c r="J45" s="46"/>
      <c r="K45" s="46"/>
      <c r="L45" s="37" t="n">
        <f aca="false">K45-J45</f>
        <v>0</v>
      </c>
      <c r="M45" s="39"/>
      <c r="N45" s="49" t="e">
        <f aca="false">C45+#REF!</f>
        <v>#VALUE!</v>
      </c>
      <c r="O45" s="48" t="n">
        <f aca="false">D45+J45</f>
        <v>0</v>
      </c>
      <c r="P45" s="46" t="n">
        <f aca="false">K45+E45</f>
        <v>0</v>
      </c>
      <c r="Q45" s="48" t="n">
        <f aca="false">P45-O45</f>
        <v>0</v>
      </c>
      <c r="R45" s="48"/>
    </row>
    <row r="46" customFormat="false" ht="19.5" hidden="false" customHeight="true" outlineLevel="0" collapsed="false">
      <c r="A46" s="43" t="n">
        <v>22080000</v>
      </c>
      <c r="B46" s="52" t="s">
        <v>72</v>
      </c>
      <c r="C46" s="45" t="n">
        <v>259.6</v>
      </c>
      <c r="D46" s="46" t="n">
        <v>3100</v>
      </c>
      <c r="E46" s="46" t="n">
        <v>3185.41149</v>
      </c>
      <c r="F46" s="46" t="e">
        <f aca="false">E46-#REF!</f>
        <v>#VALUE!</v>
      </c>
      <c r="G46" s="46" t="e">
        <f aca="false">E46/#REF!*100</f>
        <v>#VALUE!</v>
      </c>
      <c r="H46" s="46" t="n">
        <f aca="false">E46-D46</f>
        <v>85.4114900000004</v>
      </c>
      <c r="I46" s="46" t="n">
        <f aca="false">E46/D46*100</f>
        <v>102.755209354839</v>
      </c>
      <c r="J46" s="46"/>
      <c r="K46" s="46"/>
      <c r="L46" s="37" t="n">
        <f aca="false">K46-J46</f>
        <v>0</v>
      </c>
      <c r="M46" s="39"/>
      <c r="N46" s="49" t="e">
        <f aca="false">C46+#REF!</f>
        <v>#VALUE!</v>
      </c>
      <c r="O46" s="48" t="n">
        <f aca="false">D46+J46</f>
        <v>3100</v>
      </c>
      <c r="P46" s="46" t="n">
        <f aca="false">K46+E46</f>
        <v>3185.41149</v>
      </c>
      <c r="Q46" s="48" t="n">
        <f aca="false">P46-O46</f>
        <v>85.4114900000004</v>
      </c>
      <c r="R46" s="48" t="n">
        <f aca="false">P46/O46*100</f>
        <v>102.755209354839</v>
      </c>
    </row>
    <row r="47" customFormat="false" ht="78" hidden="true" customHeight="true" outlineLevel="0" collapsed="false">
      <c r="A47" s="43" t="n">
        <v>22090000</v>
      </c>
      <c r="B47" s="52" t="s">
        <v>73</v>
      </c>
      <c r="C47" s="53" t="n">
        <v>4672.3</v>
      </c>
      <c r="D47" s="46" t="n">
        <v>0</v>
      </c>
      <c r="E47" s="46" t="n">
        <v>0</v>
      </c>
      <c r="F47" s="46" t="e">
        <f aca="false">E47-#REF!</f>
        <v>#VALUE!</v>
      </c>
      <c r="G47" s="46" t="e">
        <f aca="false">E47/#REF!*100</f>
        <v>#VALUE!</v>
      </c>
      <c r="H47" s="46" t="n">
        <f aca="false">E47-D47</f>
        <v>0</v>
      </c>
      <c r="I47" s="46" t="e">
        <f aca="false">E47/D47*100</f>
        <v>#DIV/0!</v>
      </c>
      <c r="J47" s="46"/>
      <c r="K47" s="46"/>
      <c r="L47" s="37" t="n">
        <f aca="false">K47-J47</f>
        <v>0</v>
      </c>
      <c r="M47" s="39"/>
      <c r="N47" s="49" t="e">
        <f aca="false">C47+#REF!</f>
        <v>#VALUE!</v>
      </c>
      <c r="O47" s="48" t="n">
        <f aca="false">D47+J47</f>
        <v>0</v>
      </c>
      <c r="P47" s="46" t="n">
        <f aca="false">K47+E47</f>
        <v>0</v>
      </c>
      <c r="Q47" s="48" t="n">
        <f aca="false">P47-O47</f>
        <v>0</v>
      </c>
      <c r="R47" s="48" t="e">
        <f aca="false">P47/O47*100</f>
        <v>#DIV/0!</v>
      </c>
    </row>
    <row r="48" customFormat="false" ht="49.5" hidden="false" customHeight="true" outlineLevel="0" collapsed="false">
      <c r="A48" s="43" t="n">
        <v>22130000</v>
      </c>
      <c r="B48" s="52" t="s">
        <v>74</v>
      </c>
      <c r="C48" s="53"/>
      <c r="D48" s="46" t="n">
        <v>23</v>
      </c>
      <c r="E48" s="46" t="n">
        <v>35.34754</v>
      </c>
      <c r="F48" s="46" t="e">
        <f aca="false">E48-#REF!</f>
        <v>#VALUE!</v>
      </c>
      <c r="G48" s="46" t="e">
        <f aca="false">E48/#REF!*100</f>
        <v>#VALUE!</v>
      </c>
      <c r="H48" s="46" t="n">
        <f aca="false">E48-D48</f>
        <v>12.34754</v>
      </c>
      <c r="I48" s="46" t="n">
        <f aca="false">E48/D48*100</f>
        <v>153.684956521739</v>
      </c>
      <c r="J48" s="46"/>
      <c r="K48" s="46"/>
      <c r="L48" s="37" t="n">
        <f aca="false">K48-J48</f>
        <v>0</v>
      </c>
      <c r="M48" s="39"/>
      <c r="N48" s="49"/>
      <c r="O48" s="48" t="n">
        <f aca="false">D48+J48</f>
        <v>23</v>
      </c>
      <c r="P48" s="46" t="n">
        <f aca="false">K48+E48</f>
        <v>35.34754</v>
      </c>
      <c r="Q48" s="48" t="n">
        <f aca="false">P48-O48</f>
        <v>12.34754</v>
      </c>
      <c r="R48" s="48" t="n">
        <f aca="false">P48/O48*100</f>
        <v>153.684956521739</v>
      </c>
    </row>
    <row r="49" customFormat="false" ht="78" hidden="true" customHeight="true" outlineLevel="0" collapsed="false">
      <c r="A49" s="35" t="n">
        <v>23000000</v>
      </c>
      <c r="B49" s="42" t="s">
        <v>75</v>
      </c>
      <c r="C49" s="51" t="n">
        <f aca="false">C50</f>
        <v>500.4</v>
      </c>
      <c r="D49" s="37" t="n">
        <f aca="false">D50</f>
        <v>0</v>
      </c>
      <c r="E49" s="37" t="n">
        <f aca="false">E50</f>
        <v>0</v>
      </c>
      <c r="F49" s="46" t="e">
        <f aca="false">E49-#REF!</f>
        <v>#VALUE!</v>
      </c>
      <c r="G49" s="46" t="e">
        <f aca="false">E49/#REF!*100</f>
        <v>#VALUE!</v>
      </c>
      <c r="H49" s="46" t="n">
        <f aca="false">E49-D49</f>
        <v>0</v>
      </c>
      <c r="I49" s="46" t="e">
        <f aca="false">E49/D49*100</f>
        <v>#DIV/0!</v>
      </c>
      <c r="J49" s="37"/>
      <c r="K49" s="37" t="n">
        <f aca="false">K50</f>
        <v>0</v>
      </c>
      <c r="L49" s="37" t="n">
        <f aca="false">K49-J49</f>
        <v>0</v>
      </c>
      <c r="M49" s="39"/>
      <c r="N49" s="40" t="e">
        <f aca="false">C49+#REF!</f>
        <v>#VALUE!</v>
      </c>
      <c r="O49" s="48" t="n">
        <f aca="false">D49+J49</f>
        <v>0</v>
      </c>
      <c r="P49" s="46" t="n">
        <f aca="false">K49+E49</f>
        <v>0</v>
      </c>
      <c r="Q49" s="48" t="n">
        <f aca="false">P49-O49</f>
        <v>0</v>
      </c>
      <c r="R49" s="48"/>
    </row>
    <row r="50" customFormat="false" ht="78" hidden="true" customHeight="true" outlineLevel="0" collapsed="false">
      <c r="A50" s="43" t="n">
        <v>23030000</v>
      </c>
      <c r="B50" s="52" t="s">
        <v>76</v>
      </c>
      <c r="C50" s="45" t="n">
        <v>500.4</v>
      </c>
      <c r="D50" s="46"/>
      <c r="E50" s="46"/>
      <c r="F50" s="46" t="e">
        <f aca="false">E50-#REF!</f>
        <v>#VALUE!</v>
      </c>
      <c r="G50" s="46" t="e">
        <f aca="false">E50/#REF!*100</f>
        <v>#VALUE!</v>
      </c>
      <c r="H50" s="46" t="n">
        <f aca="false">E50-D50</f>
        <v>0</v>
      </c>
      <c r="I50" s="46" t="e">
        <f aca="false">E50/D50*100</f>
        <v>#DIV/0!</v>
      </c>
      <c r="J50" s="46"/>
      <c r="K50" s="46"/>
      <c r="L50" s="48" t="n">
        <f aca="false">K50-J50</f>
        <v>0</v>
      </c>
      <c r="M50" s="46"/>
      <c r="N50" s="49" t="e">
        <f aca="false">C50+#REF!</f>
        <v>#VALUE!</v>
      </c>
      <c r="O50" s="48" t="n">
        <f aca="false">D50+J50</f>
        <v>0</v>
      </c>
      <c r="P50" s="46" t="n">
        <f aca="false">K50+E50</f>
        <v>0</v>
      </c>
      <c r="Q50" s="48" t="n">
        <f aca="false">P50-O50</f>
        <v>0</v>
      </c>
      <c r="R50" s="48"/>
    </row>
    <row r="51" customFormat="false" ht="20.25" hidden="false" customHeight="true" outlineLevel="0" collapsed="false">
      <c r="A51" s="35" t="n">
        <v>24000000</v>
      </c>
      <c r="B51" s="42" t="s">
        <v>77</v>
      </c>
      <c r="C51" s="51" t="n">
        <f aca="false">C53+C56</f>
        <v>300.2</v>
      </c>
      <c r="D51" s="37" t="n">
        <f aca="false">SUM(D53:D54)+D52</f>
        <v>284</v>
      </c>
      <c r="E51" s="37" t="n">
        <f aca="false">SUM(E53:E54)+E52</f>
        <v>756.3652</v>
      </c>
      <c r="F51" s="46" t="e">
        <f aca="false">E51-#REF!</f>
        <v>#VALUE!</v>
      </c>
      <c r="G51" s="46" t="e">
        <f aca="false">E51/#REF!*100</f>
        <v>#VALUE!</v>
      </c>
      <c r="H51" s="46" t="n">
        <f aca="false">E51-D51</f>
        <v>472.3652</v>
      </c>
      <c r="I51" s="46" t="n">
        <f aca="false">E51/D51*100</f>
        <v>266.325774647887</v>
      </c>
      <c r="J51" s="37" t="n">
        <f aca="false">J53+J54+J55</f>
        <v>20302.948</v>
      </c>
      <c r="K51" s="37" t="n">
        <f aca="false">K53+K54+K55</f>
        <v>25930.93921</v>
      </c>
      <c r="L51" s="37" t="n">
        <f aca="false">K51-J51</f>
        <v>5627.99121</v>
      </c>
      <c r="M51" s="39" t="n">
        <f aca="false">K51/J51*100</f>
        <v>127.720069075683</v>
      </c>
      <c r="N51" s="40" t="e">
        <f aca="false">C51+#REF!</f>
        <v>#VALUE!</v>
      </c>
      <c r="O51" s="37" t="n">
        <f aca="false">D51+J51</f>
        <v>20586.948</v>
      </c>
      <c r="P51" s="37" t="n">
        <f aca="false">K51+E51</f>
        <v>26687.30441</v>
      </c>
      <c r="Q51" s="37" t="n">
        <f aca="false">P51-O51</f>
        <v>6100.35641</v>
      </c>
      <c r="R51" s="39" t="n">
        <f aca="false">P51/O51*100</f>
        <v>129.632155334535</v>
      </c>
    </row>
    <row r="52" customFormat="false" ht="78" hidden="true" customHeight="true" outlineLevel="0" collapsed="false">
      <c r="A52" s="43" t="n">
        <v>24030000</v>
      </c>
      <c r="B52" s="52" t="s">
        <v>78</v>
      </c>
      <c r="C52" s="51"/>
      <c r="D52" s="46"/>
      <c r="E52" s="46"/>
      <c r="F52" s="46" t="e">
        <f aca="false">E52-#REF!</f>
        <v>#VALUE!</v>
      </c>
      <c r="G52" s="46" t="e">
        <f aca="false">E52/#REF!*100</f>
        <v>#VALUE!</v>
      </c>
      <c r="H52" s="46" t="n">
        <f aca="false">E52-D52</f>
        <v>0</v>
      </c>
      <c r="I52" s="46" t="e">
        <f aca="false">E52/D52*100</f>
        <v>#DIV/0!</v>
      </c>
      <c r="J52" s="37"/>
      <c r="K52" s="37"/>
      <c r="L52" s="37"/>
      <c r="M52" s="39"/>
      <c r="N52" s="40"/>
      <c r="O52" s="48" t="n">
        <f aca="false">D52+J52</f>
        <v>0</v>
      </c>
      <c r="P52" s="46" t="n">
        <f aca="false">K52+E52</f>
        <v>0</v>
      </c>
      <c r="Q52" s="48" t="n">
        <f aca="false">P52-O52</f>
        <v>0</v>
      </c>
      <c r="R52" s="48"/>
    </row>
    <row r="53" customFormat="false" ht="20.25" hidden="false" customHeight="true" outlineLevel="0" collapsed="false">
      <c r="A53" s="43" t="n">
        <v>24060000</v>
      </c>
      <c r="B53" s="52" t="s">
        <v>79</v>
      </c>
      <c r="C53" s="45" t="n">
        <v>300.2</v>
      </c>
      <c r="D53" s="46" t="n">
        <v>284</v>
      </c>
      <c r="E53" s="46" t="n">
        <v>756.3652</v>
      </c>
      <c r="F53" s="46" t="e">
        <f aca="false">E53-#REF!</f>
        <v>#VALUE!</v>
      </c>
      <c r="G53" s="46" t="e">
        <f aca="false">E53/#REF!*100</f>
        <v>#VALUE!</v>
      </c>
      <c r="H53" s="46" t="n">
        <f aca="false">E53-D53</f>
        <v>472.3652</v>
      </c>
      <c r="I53" s="46" t="n">
        <f aca="false">E53/D53*100</f>
        <v>266.325774647887</v>
      </c>
      <c r="J53" s="46" t="n">
        <v>300</v>
      </c>
      <c r="K53" s="46" t="n">
        <v>928.68558</v>
      </c>
      <c r="L53" s="48" t="n">
        <f aca="false">K53-J53</f>
        <v>628.68558</v>
      </c>
      <c r="M53" s="46" t="n">
        <f aca="false">K53/J53*100</f>
        <v>309.56186</v>
      </c>
      <c r="N53" s="49" t="e">
        <f aca="false">C53+#REF!</f>
        <v>#VALUE!</v>
      </c>
      <c r="O53" s="48" t="n">
        <f aca="false">D53+J53</f>
        <v>584</v>
      </c>
      <c r="P53" s="46" t="n">
        <f aca="false">K53+E53</f>
        <v>1685.05078</v>
      </c>
      <c r="Q53" s="48" t="n">
        <f aca="false">P53-O53</f>
        <v>1101.05078</v>
      </c>
      <c r="R53" s="48" t="n">
        <f aca="false">P53/O53*100</f>
        <v>288.536092465753</v>
      </c>
    </row>
    <row r="54" customFormat="false" ht="21.75" hidden="false" customHeight="true" outlineLevel="0" collapsed="false">
      <c r="A54" s="43" t="n">
        <v>24110000</v>
      </c>
      <c r="B54" s="52" t="s">
        <v>80</v>
      </c>
      <c r="C54" s="45"/>
      <c r="D54" s="46" t="n">
        <v>0</v>
      </c>
      <c r="E54" s="46" t="n">
        <v>0</v>
      </c>
      <c r="F54" s="46" t="e">
        <f aca="false">E54-#REF!</f>
        <v>#VALUE!</v>
      </c>
      <c r="G54" s="46"/>
      <c r="H54" s="46"/>
      <c r="I54" s="46"/>
      <c r="J54" s="46" t="n">
        <v>2.948</v>
      </c>
      <c r="K54" s="46" t="n">
        <v>2.25363</v>
      </c>
      <c r="L54" s="48" t="n">
        <f aca="false">K54-J54</f>
        <v>-0.69437</v>
      </c>
      <c r="M54" s="46" t="n">
        <f aca="false">K54/J54*100</f>
        <v>76.446065128901</v>
      </c>
      <c r="N54" s="49"/>
      <c r="O54" s="48" t="n">
        <f aca="false">D54+J54</f>
        <v>2.948</v>
      </c>
      <c r="P54" s="46" t="n">
        <f aca="false">K54+E54</f>
        <v>2.25363</v>
      </c>
      <c r="Q54" s="48" t="n">
        <f aca="false">P54-O54</f>
        <v>-0.69437</v>
      </c>
      <c r="R54" s="48" t="n">
        <f aca="false">P54/O54*100</f>
        <v>76.446065128901</v>
      </c>
    </row>
    <row r="55" customFormat="false" ht="31.5" hidden="false" customHeight="false" outlineLevel="0" collapsed="false">
      <c r="A55" s="43" t="s">
        <v>81</v>
      </c>
      <c r="B55" s="52" t="s">
        <v>82</v>
      </c>
      <c r="C55" s="45"/>
      <c r="D55" s="46" t="n">
        <v>0</v>
      </c>
      <c r="E55" s="46" t="n">
        <v>0</v>
      </c>
      <c r="F55" s="46" t="e">
        <f aca="false">E55-#REF!</f>
        <v>#VALUE!</v>
      </c>
      <c r="G55" s="46"/>
      <c r="H55" s="46"/>
      <c r="I55" s="46"/>
      <c r="J55" s="46" t="n">
        <v>20000</v>
      </c>
      <c r="K55" s="46" t="n">
        <v>25000</v>
      </c>
      <c r="L55" s="48" t="n">
        <f aca="false">K55-J55</f>
        <v>5000</v>
      </c>
      <c r="M55" s="46" t="n">
        <f aca="false">K55/J55*100</f>
        <v>125</v>
      </c>
      <c r="N55" s="49"/>
      <c r="O55" s="48" t="n">
        <f aca="false">D55+J55</f>
        <v>20000</v>
      </c>
      <c r="P55" s="46" t="n">
        <f aca="false">K55+E55</f>
        <v>25000</v>
      </c>
      <c r="Q55" s="48" t="n">
        <f aca="false">P55-O55</f>
        <v>5000</v>
      </c>
      <c r="R55" s="48" t="n">
        <f aca="false">P55/O55*100</f>
        <v>125</v>
      </c>
    </row>
    <row r="56" customFormat="false" ht="22.5" hidden="false" customHeight="true" outlineLevel="0" collapsed="false">
      <c r="A56" s="35" t="n">
        <v>25000000</v>
      </c>
      <c r="B56" s="42" t="s">
        <v>83</v>
      </c>
      <c r="C56" s="51"/>
      <c r="D56" s="37" t="n">
        <v>0</v>
      </c>
      <c r="E56" s="37" t="n">
        <v>0</v>
      </c>
      <c r="F56" s="46" t="e">
        <f aca="false">E56-#REF!</f>
        <v>#VALUE!</v>
      </c>
      <c r="G56" s="46"/>
      <c r="H56" s="46"/>
      <c r="I56" s="46"/>
      <c r="J56" s="37" t="n">
        <v>111410.601</v>
      </c>
      <c r="K56" s="37" t="n">
        <v>107625.951</v>
      </c>
      <c r="L56" s="37" t="n">
        <f aca="false">K56-J56</f>
        <v>-3784.64999999999</v>
      </c>
      <c r="M56" s="39" t="n">
        <f aca="false">K56/J56*100</f>
        <v>96.6029713815115</v>
      </c>
      <c r="N56" s="40" t="e">
        <f aca="false">C56+#REF!</f>
        <v>#VALUE!</v>
      </c>
      <c r="O56" s="37" t="n">
        <f aca="false">D56+J56</f>
        <v>111410.601</v>
      </c>
      <c r="P56" s="37" t="n">
        <f aca="false">K56+E56</f>
        <v>107625.951</v>
      </c>
      <c r="Q56" s="37" t="n">
        <f aca="false">P56-O56</f>
        <v>-3784.64999999999</v>
      </c>
      <c r="R56" s="39" t="n">
        <f aca="false">P56/O56*100</f>
        <v>96.6029713815115</v>
      </c>
    </row>
    <row r="57" customFormat="false" ht="78" hidden="true" customHeight="true" outlineLevel="0" collapsed="false">
      <c r="A57" s="35" t="n">
        <v>30000000</v>
      </c>
      <c r="B57" s="61" t="s">
        <v>84</v>
      </c>
      <c r="C57" s="62"/>
      <c r="D57" s="37"/>
      <c r="E57" s="37"/>
      <c r="F57" s="37" t="e">
        <f aca="false">E57-#REF!</f>
        <v>#VALUE!</v>
      </c>
      <c r="G57" s="37" t="e">
        <f aca="false">E57/#REF!*100</f>
        <v>#VALUE!</v>
      </c>
      <c r="H57" s="37" t="n">
        <f aca="false">E57-D57</f>
        <v>0</v>
      </c>
      <c r="I57" s="37"/>
      <c r="J57" s="37"/>
      <c r="K57" s="37"/>
      <c r="L57" s="37" t="n">
        <f aca="false">K57-J57</f>
        <v>0</v>
      </c>
      <c r="M57" s="39"/>
      <c r="N57" s="40" t="e">
        <f aca="false">C57+#REF!</f>
        <v>#VALUE!</v>
      </c>
      <c r="O57" s="37" t="n">
        <f aca="false">D57+J57</f>
        <v>0</v>
      </c>
      <c r="P57" s="37" t="n">
        <f aca="false">K57+E57</f>
        <v>0</v>
      </c>
      <c r="Q57" s="37" t="n">
        <f aca="false">P57-O57</f>
        <v>0</v>
      </c>
      <c r="R57" s="39"/>
      <c r="S57" s="60"/>
      <c r="T57" s="60"/>
      <c r="U57" s="60"/>
      <c r="V57" s="60"/>
      <c r="W57" s="63"/>
    </row>
    <row r="58" customFormat="false" ht="78" hidden="true" customHeight="true" outlineLevel="0" collapsed="false">
      <c r="A58" s="35" t="n">
        <v>50000000</v>
      </c>
      <c r="B58" s="61" t="s">
        <v>85</v>
      </c>
      <c r="C58" s="51" t="n">
        <f aca="false">C59+C60</f>
        <v>0</v>
      </c>
      <c r="D58" s="37"/>
      <c r="E58" s="37" t="n">
        <f aca="false">E59+E60</f>
        <v>0</v>
      </c>
      <c r="F58" s="37" t="e">
        <f aca="false">E58-#REF!</f>
        <v>#VALUE!</v>
      </c>
      <c r="G58" s="37"/>
      <c r="H58" s="37"/>
      <c r="I58" s="37"/>
      <c r="J58" s="37" t="n">
        <f aca="false">J59+J60</f>
        <v>0</v>
      </c>
      <c r="K58" s="37" t="n">
        <f aca="false">K59+K60</f>
        <v>0</v>
      </c>
      <c r="L58" s="37" t="n">
        <f aca="false">K58-J58</f>
        <v>0</v>
      </c>
      <c r="M58" s="39"/>
      <c r="N58" s="40" t="e">
        <f aca="false">C58+#REF!</f>
        <v>#VALUE!</v>
      </c>
      <c r="O58" s="37" t="n">
        <f aca="false">D58+J58</f>
        <v>0</v>
      </c>
      <c r="P58" s="37" t="n">
        <f aca="false">K58+E58</f>
        <v>0</v>
      </c>
      <c r="Q58" s="37" t="n">
        <f aca="false">P58-O58</f>
        <v>0</v>
      </c>
      <c r="R58" s="39"/>
    </row>
    <row r="59" customFormat="false" ht="78" hidden="true" customHeight="true" outlineLevel="0" collapsed="false">
      <c r="A59" s="43" t="n">
        <v>50080000</v>
      </c>
      <c r="B59" s="52" t="s">
        <v>86</v>
      </c>
      <c r="C59" s="45"/>
      <c r="D59" s="46"/>
      <c r="E59" s="46"/>
      <c r="F59" s="46" t="e">
        <f aca="false">E59-#REF!</f>
        <v>#VALUE!</v>
      </c>
      <c r="G59" s="46"/>
      <c r="H59" s="46"/>
      <c r="I59" s="46"/>
      <c r="J59" s="46"/>
      <c r="K59" s="46"/>
      <c r="L59" s="48" t="n">
        <f aca="false">K59-J59</f>
        <v>0</v>
      </c>
      <c r="M59" s="46"/>
      <c r="N59" s="49" t="e">
        <f aca="false">C59+#REF!</f>
        <v>#VALUE!</v>
      </c>
      <c r="O59" s="48" t="n">
        <f aca="false">D59+J59</f>
        <v>0</v>
      </c>
      <c r="P59" s="46" t="n">
        <f aca="false">K59+E59</f>
        <v>0</v>
      </c>
      <c r="Q59" s="48" t="n">
        <f aca="false">P59-O59</f>
        <v>0</v>
      </c>
      <c r="R59" s="48"/>
    </row>
    <row r="60" customFormat="false" ht="78" hidden="true" customHeight="true" outlineLevel="0" collapsed="false">
      <c r="A60" s="43" t="n">
        <v>50110000</v>
      </c>
      <c r="B60" s="52" t="s">
        <v>87</v>
      </c>
      <c r="C60" s="45"/>
      <c r="D60" s="46"/>
      <c r="E60" s="46"/>
      <c r="F60" s="46" t="e">
        <f aca="false">E60-#REF!</f>
        <v>#VALUE!</v>
      </c>
      <c r="G60" s="46"/>
      <c r="H60" s="46"/>
      <c r="I60" s="46"/>
      <c r="J60" s="46"/>
      <c r="K60" s="46"/>
      <c r="L60" s="48" t="n">
        <f aca="false">K60-J60</f>
        <v>0</v>
      </c>
      <c r="M60" s="46"/>
      <c r="N60" s="49" t="e">
        <f aca="false">C60+#REF!</f>
        <v>#VALUE!</v>
      </c>
      <c r="O60" s="48" t="n">
        <f aca="false">D60+J60</f>
        <v>0</v>
      </c>
      <c r="P60" s="46" t="n">
        <f aca="false">K60+E60</f>
        <v>0</v>
      </c>
      <c r="Q60" s="48" t="n">
        <f aca="false">P60-O60</f>
        <v>0</v>
      </c>
      <c r="R60" s="48"/>
    </row>
    <row r="61" s="69" customFormat="true" ht="21.75" hidden="false" customHeight="true" outlineLevel="0" collapsed="false">
      <c r="A61" s="64" t="n">
        <v>900101</v>
      </c>
      <c r="B61" s="65" t="s">
        <v>88</v>
      </c>
      <c r="C61" s="66" t="e">
        <f aca="false">C10+C41+C58+C59</f>
        <v>#VALUE!</v>
      </c>
      <c r="D61" s="67" t="n">
        <f aca="false">D10+D41+D58+D57</f>
        <v>343218.2</v>
      </c>
      <c r="E61" s="67" t="n">
        <f aca="false">E10+E41+E58+E57</f>
        <v>359097.43272</v>
      </c>
      <c r="F61" s="67" t="e">
        <f aca="false">E61-#REF!</f>
        <v>#VALUE!</v>
      </c>
      <c r="G61" s="67" t="e">
        <f aca="false">E61/#REF!*100</f>
        <v>#VALUE!</v>
      </c>
      <c r="H61" s="67" t="n">
        <f aca="false">E61-D61</f>
        <v>15879.23272</v>
      </c>
      <c r="I61" s="67" t="n">
        <f aca="false">E61/D61*100</f>
        <v>104.626570712159</v>
      </c>
      <c r="J61" s="67" t="n">
        <f aca="false">J10+J41+J57+J58</f>
        <v>270020.961</v>
      </c>
      <c r="K61" s="67" t="n">
        <f aca="false">K10+K41+K57+K58</f>
        <v>330877.87168</v>
      </c>
      <c r="L61" s="67" t="n">
        <f aca="false">K61-J61</f>
        <v>60856.91068</v>
      </c>
      <c r="M61" s="68" t="n">
        <f aca="false">K61/J61*100</f>
        <v>122.53784685997</v>
      </c>
      <c r="N61" s="67" t="e">
        <f aca="false">C61+#REF!</f>
        <v>#VALUE!</v>
      </c>
      <c r="O61" s="67" t="n">
        <f aca="false">D61+J61</f>
        <v>613239.161</v>
      </c>
      <c r="P61" s="67" t="n">
        <f aca="false">K61+E61</f>
        <v>689975.3044</v>
      </c>
      <c r="Q61" s="67" t="n">
        <f aca="false">P61-O61</f>
        <v>76736.1433999999</v>
      </c>
      <c r="R61" s="68" t="n">
        <f aca="false">P61/O61*100</f>
        <v>112.51324903564</v>
      </c>
    </row>
    <row r="62" customFormat="false" ht="28.5" hidden="false" customHeight="true" outlineLevel="0" collapsed="false">
      <c r="A62" s="35" t="n">
        <v>40000000</v>
      </c>
      <c r="B62" s="42" t="s">
        <v>89</v>
      </c>
      <c r="C62" s="70" t="e">
        <f aca="false">C63+C92</f>
        <v>#REF!</v>
      </c>
      <c r="D62" s="37" t="n">
        <f aca="false">D63+D92</f>
        <v>4222835.9088</v>
      </c>
      <c r="E62" s="37" t="n">
        <f aca="false">E63+E92</f>
        <v>4177589.87994</v>
      </c>
      <c r="F62" s="37" t="e">
        <f aca="false">E62-#REF!</f>
        <v>#VALUE!</v>
      </c>
      <c r="G62" s="37" t="e">
        <f aca="false">E62/#REF!*100</f>
        <v>#VALUE!</v>
      </c>
      <c r="H62" s="37" t="n">
        <f aca="false">E62-D62</f>
        <v>-45246.0288600004</v>
      </c>
      <c r="I62" s="37" t="n">
        <f aca="false">E62/D62*100</f>
        <v>98.9285392604124</v>
      </c>
      <c r="J62" s="37" t="n">
        <f aca="false">J63+J92</f>
        <v>198911.7264</v>
      </c>
      <c r="K62" s="37" t="n">
        <f aca="false">K63+K92</f>
        <v>190340.76715</v>
      </c>
      <c r="L62" s="37" t="n">
        <f aca="false">K62-J62</f>
        <v>-8570.95924999999</v>
      </c>
      <c r="M62" s="37" t="n">
        <f aca="false">K62/J62*100</f>
        <v>95.6910739225277</v>
      </c>
      <c r="N62" s="71" t="e">
        <f aca="false">C62+#REF!</f>
        <v>#REF!</v>
      </c>
      <c r="O62" s="37" t="n">
        <f aca="false">D62+J62</f>
        <v>4421747.6352</v>
      </c>
      <c r="P62" s="37" t="n">
        <f aca="false">K62+E62</f>
        <v>4367930.64709</v>
      </c>
      <c r="Q62" s="37" t="n">
        <f aca="false">P62-O62</f>
        <v>-53816.9881100003</v>
      </c>
      <c r="R62" s="37" t="n">
        <f aca="false">P62/O62*100</f>
        <v>98.782902314877</v>
      </c>
      <c r="S62" s="2"/>
      <c r="T62" s="2"/>
      <c r="U62" s="2"/>
      <c r="V62" s="2"/>
      <c r="W62" s="2"/>
      <c r="X62" s="2"/>
      <c r="Y62" s="2"/>
      <c r="Z62" s="2"/>
      <c r="AA62" s="2"/>
      <c r="AB62" s="2"/>
      <c r="AC62" s="2"/>
      <c r="AD62" s="2"/>
      <c r="AE62" s="2"/>
      <c r="AF62" s="2"/>
      <c r="AG62" s="2"/>
    </row>
    <row r="63" customFormat="false" ht="28.5" hidden="false" customHeight="true" outlineLevel="0" collapsed="false">
      <c r="A63" s="35" t="n">
        <v>41000000</v>
      </c>
      <c r="B63" s="42" t="s">
        <v>90</v>
      </c>
      <c r="C63" s="70" t="e">
        <f aca="false">C64+C68</f>
        <v>#REF!</v>
      </c>
      <c r="D63" s="37" t="n">
        <f aca="false">D64+D68</f>
        <v>4222835.9088</v>
      </c>
      <c r="E63" s="37" t="n">
        <f aca="false">E64+E68</f>
        <v>4177589.87994</v>
      </c>
      <c r="F63" s="37" t="e">
        <f aca="false">E63-#REF!</f>
        <v>#VALUE!</v>
      </c>
      <c r="G63" s="37" t="e">
        <f aca="false">E63/#REF!*100</f>
        <v>#VALUE!</v>
      </c>
      <c r="H63" s="37" t="n">
        <f aca="false">E63-D63</f>
        <v>-45246.0288600004</v>
      </c>
      <c r="I63" s="37" t="n">
        <f aca="false">E63/D63*100</f>
        <v>98.9285392604124</v>
      </c>
      <c r="J63" s="37" t="n">
        <f aca="false">J64+J68</f>
        <v>198911.7264</v>
      </c>
      <c r="K63" s="37" t="n">
        <f aca="false">K64+K68</f>
        <v>190340.76715</v>
      </c>
      <c r="L63" s="37" t="n">
        <f aca="false">K63-J63</f>
        <v>-8570.95924999999</v>
      </c>
      <c r="M63" s="37" t="n">
        <f aca="false">K63/J63*100</f>
        <v>95.6910739225277</v>
      </c>
      <c r="N63" s="71" t="e">
        <f aca="false">C63+#REF!</f>
        <v>#REF!</v>
      </c>
      <c r="O63" s="37" t="n">
        <f aca="false">D63+J63</f>
        <v>4421747.6352</v>
      </c>
      <c r="P63" s="37" t="n">
        <f aca="false">K63+E63</f>
        <v>4367930.64709</v>
      </c>
      <c r="Q63" s="37" t="n">
        <f aca="false">P63-O63</f>
        <v>-53816.9881100003</v>
      </c>
      <c r="R63" s="37" t="n">
        <f aca="false">P63/O63*100</f>
        <v>98.782902314877</v>
      </c>
      <c r="S63" s="2"/>
      <c r="T63" s="2"/>
      <c r="U63" s="2"/>
      <c r="V63" s="2"/>
      <c r="W63" s="2"/>
      <c r="X63" s="2"/>
      <c r="Y63" s="2"/>
      <c r="Z63" s="2"/>
      <c r="AA63" s="2"/>
      <c r="AB63" s="2"/>
      <c r="AC63" s="2"/>
      <c r="AD63" s="2"/>
      <c r="AE63" s="2"/>
      <c r="AF63" s="2"/>
      <c r="AG63" s="2"/>
    </row>
    <row r="64" customFormat="false" ht="28.5" hidden="false" customHeight="true" outlineLevel="0" collapsed="false">
      <c r="A64" s="43" t="n">
        <v>41020000</v>
      </c>
      <c r="B64" s="52" t="s">
        <v>91</v>
      </c>
      <c r="C64" s="72" t="n">
        <f aca="false">SUM(C65:C65)</f>
        <v>226954.7</v>
      </c>
      <c r="D64" s="46" t="n">
        <f aca="false">D65+D66+D67</f>
        <v>251380.1</v>
      </c>
      <c r="E64" s="46" t="n">
        <f aca="false">E65+E66+E67</f>
        <v>251380.1</v>
      </c>
      <c r="F64" s="46" t="e">
        <f aca="false">E64-#REF!</f>
        <v>#VALUE!</v>
      </c>
      <c r="G64" s="46" t="e">
        <f aca="false">E64/#REF!*100</f>
        <v>#VALUE!</v>
      </c>
      <c r="H64" s="46" t="n">
        <f aca="false">E64-D64</f>
        <v>0</v>
      </c>
      <c r="I64" s="46" t="n">
        <f aca="false">E64/D64*100</f>
        <v>100</v>
      </c>
      <c r="J64" s="46"/>
      <c r="K64" s="46"/>
      <c r="L64" s="46"/>
      <c r="M64" s="46"/>
      <c r="N64" s="46" t="e">
        <f aca="false">C64+#REF!</f>
        <v>#VALUE!</v>
      </c>
      <c r="O64" s="46" t="n">
        <f aca="false">D64+J64</f>
        <v>251380.1</v>
      </c>
      <c r="P64" s="46" t="n">
        <f aca="false">K64+E64</f>
        <v>251380.1</v>
      </c>
      <c r="Q64" s="46" t="n">
        <f aca="false">P64-O64</f>
        <v>0</v>
      </c>
      <c r="R64" s="46" t="n">
        <f aca="false">P64/O64*100</f>
        <v>100</v>
      </c>
      <c r="S64" s="2"/>
      <c r="T64" s="2"/>
      <c r="U64" s="2"/>
      <c r="V64" s="2"/>
      <c r="W64" s="2"/>
      <c r="X64" s="2"/>
      <c r="Y64" s="2"/>
      <c r="Z64" s="2"/>
      <c r="AA64" s="2"/>
      <c r="AB64" s="2"/>
      <c r="AC64" s="2"/>
      <c r="AD64" s="2"/>
      <c r="AE64" s="2"/>
      <c r="AF64" s="2"/>
      <c r="AG64" s="2"/>
    </row>
    <row r="65" customFormat="false" ht="28.5" hidden="false" customHeight="true" outlineLevel="0" collapsed="false">
      <c r="A65" s="43" t="n">
        <v>41020100</v>
      </c>
      <c r="B65" s="52" t="s">
        <v>92</v>
      </c>
      <c r="C65" s="72" t="n">
        <v>226954.7</v>
      </c>
      <c r="D65" s="46" t="n">
        <v>96841.6</v>
      </c>
      <c r="E65" s="46" t="n">
        <v>96841.6</v>
      </c>
      <c r="F65" s="46" t="e">
        <f aca="false">E65-#REF!</f>
        <v>#VALUE!</v>
      </c>
      <c r="G65" s="46" t="e">
        <f aca="false">E65/#REF!*100</f>
        <v>#VALUE!</v>
      </c>
      <c r="H65" s="46" t="n">
        <f aca="false">E65-D65</f>
        <v>0</v>
      </c>
      <c r="I65" s="46" t="n">
        <f aca="false">E65/D65*100</f>
        <v>100</v>
      </c>
      <c r="J65" s="46"/>
      <c r="K65" s="46"/>
      <c r="L65" s="46"/>
      <c r="M65" s="46"/>
      <c r="N65" s="46" t="e">
        <f aca="false">C65+#REF!</f>
        <v>#VALUE!</v>
      </c>
      <c r="O65" s="46" t="n">
        <f aca="false">D65+J65</f>
        <v>96841.6</v>
      </c>
      <c r="P65" s="46" t="n">
        <f aca="false">K65+E65</f>
        <v>96841.6</v>
      </c>
      <c r="Q65" s="46" t="n">
        <f aca="false">P65-O65</f>
        <v>0</v>
      </c>
      <c r="R65" s="46" t="n">
        <f aca="false">P65/O65*100</f>
        <v>100</v>
      </c>
      <c r="S65" s="2"/>
      <c r="T65" s="2"/>
      <c r="U65" s="2"/>
      <c r="V65" s="2"/>
      <c r="W65" s="2"/>
      <c r="X65" s="2"/>
      <c r="Y65" s="2"/>
      <c r="Z65" s="2"/>
      <c r="AA65" s="2"/>
      <c r="AB65" s="2"/>
      <c r="AC65" s="2"/>
      <c r="AD65" s="2"/>
      <c r="AE65" s="2"/>
      <c r="AF65" s="2"/>
      <c r="AG65" s="2"/>
    </row>
    <row r="66" customFormat="false" ht="28.5" hidden="false" customHeight="true" outlineLevel="0" collapsed="false">
      <c r="A66" s="43" t="n">
        <v>41020200</v>
      </c>
      <c r="B66" s="52" t="s">
        <v>93</v>
      </c>
      <c r="C66" s="72"/>
      <c r="D66" s="46" t="n">
        <v>103301.6</v>
      </c>
      <c r="E66" s="46" t="n">
        <v>103301.6</v>
      </c>
      <c r="F66" s="46" t="e">
        <f aca="false">E66-#REF!</f>
        <v>#VALUE!</v>
      </c>
      <c r="G66" s="46" t="e">
        <f aca="false">E66/#REF!*100</f>
        <v>#VALUE!</v>
      </c>
      <c r="H66" s="46" t="n">
        <f aca="false">E66-D66</f>
        <v>0</v>
      </c>
      <c r="I66" s="46" t="n">
        <f aca="false">E66/D66*100</f>
        <v>100</v>
      </c>
      <c r="J66" s="46"/>
      <c r="K66" s="46"/>
      <c r="L66" s="46"/>
      <c r="M66" s="46"/>
      <c r="N66" s="46"/>
      <c r="O66" s="46" t="n">
        <f aca="false">D66+J66</f>
        <v>103301.6</v>
      </c>
      <c r="P66" s="46" t="n">
        <f aca="false">K66+E66</f>
        <v>103301.6</v>
      </c>
      <c r="Q66" s="46" t="n">
        <f aca="false">P66-O66</f>
        <v>0</v>
      </c>
      <c r="R66" s="46" t="n">
        <f aca="false">P66/O66*100</f>
        <v>100</v>
      </c>
      <c r="S66" s="2"/>
      <c r="T66" s="2"/>
      <c r="U66" s="2"/>
      <c r="V66" s="2"/>
      <c r="W66" s="2"/>
      <c r="X66" s="2"/>
      <c r="Y66" s="2"/>
      <c r="Z66" s="2"/>
      <c r="AA66" s="2"/>
      <c r="AB66" s="2"/>
      <c r="AC66" s="2"/>
      <c r="AD66" s="2"/>
      <c r="AE66" s="2"/>
      <c r="AF66" s="2"/>
      <c r="AG66" s="2"/>
    </row>
    <row r="67" customFormat="false" ht="28.5" hidden="false" customHeight="true" outlineLevel="0" collapsed="false">
      <c r="A67" s="43" t="n">
        <v>41020600</v>
      </c>
      <c r="B67" s="52" t="s">
        <v>94</v>
      </c>
      <c r="C67" s="72"/>
      <c r="D67" s="46" t="n">
        <v>51236.9</v>
      </c>
      <c r="E67" s="46" t="n">
        <v>51236.9</v>
      </c>
      <c r="F67" s="46"/>
      <c r="G67" s="46"/>
      <c r="H67" s="46"/>
      <c r="I67" s="46"/>
      <c r="J67" s="46"/>
      <c r="K67" s="46"/>
      <c r="L67" s="46"/>
      <c r="M67" s="46"/>
      <c r="N67" s="46"/>
      <c r="O67" s="46" t="n">
        <f aca="false">D67+J67</f>
        <v>51236.9</v>
      </c>
      <c r="P67" s="46" t="n">
        <f aca="false">K67+E67</f>
        <v>51236.9</v>
      </c>
      <c r="Q67" s="46" t="n">
        <f aca="false">P67-O67</f>
        <v>0</v>
      </c>
      <c r="R67" s="46" t="n">
        <f aca="false">P67/O67*100</f>
        <v>100</v>
      </c>
      <c r="S67" s="2"/>
      <c r="T67" s="2"/>
      <c r="U67" s="2"/>
      <c r="V67" s="2"/>
      <c r="W67" s="2"/>
      <c r="X67" s="2"/>
      <c r="Y67" s="2"/>
      <c r="Z67" s="2"/>
      <c r="AA67" s="2"/>
      <c r="AB67" s="2"/>
      <c r="AC67" s="2"/>
      <c r="AD67" s="2"/>
      <c r="AE67" s="2"/>
      <c r="AF67" s="2"/>
      <c r="AG67" s="2"/>
    </row>
    <row r="68" customFormat="false" ht="25.5" hidden="false" customHeight="true" outlineLevel="0" collapsed="false">
      <c r="A68" s="35" t="n">
        <v>41030000</v>
      </c>
      <c r="B68" s="61" t="s">
        <v>95</v>
      </c>
      <c r="C68" s="51" t="e">
        <f aca="false">#REF!</f>
        <v>#REF!</v>
      </c>
      <c r="D68" s="37" t="n">
        <f aca="false">SUM(D69:D86)</f>
        <v>3971455.8088</v>
      </c>
      <c r="E68" s="37" t="n">
        <f aca="false">SUM(E69:E86)</f>
        <v>3926209.77994</v>
      </c>
      <c r="F68" s="37" t="e">
        <f aca="false">E68-#REF!</f>
        <v>#VALUE!</v>
      </c>
      <c r="G68" s="37" t="e">
        <f aca="false">E68/#REF!*100</f>
        <v>#VALUE!</v>
      </c>
      <c r="H68" s="37" t="n">
        <f aca="false">E68-D68</f>
        <v>-45246.0288600004</v>
      </c>
      <c r="I68" s="37" t="n">
        <f aca="false">E68/D68*100</f>
        <v>98.8607193170891</v>
      </c>
      <c r="J68" s="37" t="n">
        <f aca="false">SUM(J69:J83)+J84+J85+J86</f>
        <v>198911.7264</v>
      </c>
      <c r="K68" s="37" t="n">
        <f aca="false">SUM(K69:K83)+K84+K85+K86</f>
        <v>190340.76715</v>
      </c>
      <c r="L68" s="37" t="n">
        <f aca="false">K68-J68</f>
        <v>-8570.95924999999</v>
      </c>
      <c r="M68" s="37" t="n">
        <f aca="false">K68/J68*100</f>
        <v>95.6910739225277</v>
      </c>
      <c r="N68" s="71" t="e">
        <f aca="false">C68+#REF!</f>
        <v>#REF!</v>
      </c>
      <c r="O68" s="37" t="n">
        <f aca="false">D68+J68</f>
        <v>4170367.5352</v>
      </c>
      <c r="P68" s="37" t="n">
        <f aca="false">K68+E68</f>
        <v>4116550.54709</v>
      </c>
      <c r="Q68" s="37" t="n">
        <f aca="false">P68-O68</f>
        <v>-53816.9881100003</v>
      </c>
      <c r="R68" s="37" t="n">
        <f aca="false">P68/O68*100</f>
        <v>98.7095384841802</v>
      </c>
      <c r="S68" s="2"/>
      <c r="T68" s="2"/>
      <c r="U68" s="2"/>
      <c r="V68" s="2"/>
      <c r="W68" s="2"/>
      <c r="X68" s="2"/>
      <c r="Y68" s="2"/>
      <c r="Z68" s="2"/>
      <c r="AA68" s="2"/>
      <c r="AB68" s="2"/>
      <c r="AC68" s="2"/>
      <c r="AD68" s="2"/>
      <c r="AE68" s="2"/>
      <c r="AF68" s="2"/>
      <c r="AG68" s="2"/>
    </row>
    <row r="69" customFormat="false" ht="79.5" hidden="false" customHeight="true" outlineLevel="0" collapsed="false">
      <c r="A69" s="43" t="n">
        <v>41030600</v>
      </c>
      <c r="B69" s="52" t="s">
        <v>96</v>
      </c>
      <c r="C69" s="51"/>
      <c r="D69" s="46" t="n">
        <v>1596730.8</v>
      </c>
      <c r="E69" s="46" t="n">
        <v>1570192.34943</v>
      </c>
      <c r="F69" s="46" t="e">
        <f aca="false">E69-#REF!</f>
        <v>#VALUE!</v>
      </c>
      <c r="G69" s="46" t="e">
        <f aca="false">E69/#REF!*100</f>
        <v>#VALUE!</v>
      </c>
      <c r="H69" s="46" t="n">
        <f aca="false">E69-D69</f>
        <v>-26538.4505699999</v>
      </c>
      <c r="I69" s="46" t="n">
        <f aca="false">E69/D69*100</f>
        <v>98.3379508574645</v>
      </c>
      <c r="J69" s="46"/>
      <c r="K69" s="46"/>
      <c r="L69" s="46"/>
      <c r="M69" s="46"/>
      <c r="N69" s="71"/>
      <c r="O69" s="46" t="n">
        <f aca="false">D69+J69</f>
        <v>1596730.8</v>
      </c>
      <c r="P69" s="46" t="n">
        <f aca="false">K69+E69</f>
        <v>1570192.34943</v>
      </c>
      <c r="Q69" s="46" t="n">
        <f aca="false">P69-O69</f>
        <v>-26538.4505699999</v>
      </c>
      <c r="R69" s="46" t="n">
        <f aca="false">P69/O69*100</f>
        <v>98.3379508574645</v>
      </c>
      <c r="S69" s="2"/>
      <c r="T69" s="2"/>
      <c r="U69" s="2"/>
      <c r="V69" s="2"/>
      <c r="W69" s="2"/>
      <c r="X69" s="2"/>
      <c r="Y69" s="2"/>
      <c r="Z69" s="2"/>
      <c r="AA69" s="2"/>
      <c r="AB69" s="2"/>
      <c r="AC69" s="2"/>
      <c r="AD69" s="2"/>
      <c r="AE69" s="2"/>
      <c r="AF69" s="2"/>
      <c r="AG69" s="2"/>
    </row>
    <row r="70" customFormat="false" ht="81.75" hidden="false" customHeight="true" outlineLevel="0" collapsed="false">
      <c r="A70" s="43" t="n">
        <v>41030800</v>
      </c>
      <c r="B70" s="52" t="s">
        <v>97</v>
      </c>
      <c r="C70" s="51"/>
      <c r="D70" s="46" t="n">
        <v>1487392.3</v>
      </c>
      <c r="E70" s="46" t="n">
        <v>1481415.03661</v>
      </c>
      <c r="F70" s="46" t="e">
        <f aca="false">E70-#REF!</f>
        <v>#VALUE!</v>
      </c>
      <c r="G70" s="46" t="e">
        <f aca="false">E70/#REF!*100</f>
        <v>#VALUE!</v>
      </c>
      <c r="H70" s="46" t="n">
        <f aca="false">E70-D70</f>
        <v>-5977.26339000021</v>
      </c>
      <c r="I70" s="46" t="n">
        <f aca="false">E70/D70*100</f>
        <v>99.5981380709044</v>
      </c>
      <c r="J70" s="46"/>
      <c r="K70" s="46"/>
      <c r="L70" s="46"/>
      <c r="M70" s="46"/>
      <c r="N70" s="71"/>
      <c r="O70" s="46" t="n">
        <f aca="false">D70+J70</f>
        <v>1487392.3</v>
      </c>
      <c r="P70" s="46" t="n">
        <f aca="false">K70+E70</f>
        <v>1481415.03661</v>
      </c>
      <c r="Q70" s="46" t="n">
        <f aca="false">P70-O70</f>
        <v>-5977.26339000021</v>
      </c>
      <c r="R70" s="46" t="n">
        <f aca="false">P70/O70*100</f>
        <v>99.5981380709044</v>
      </c>
      <c r="S70" s="2"/>
      <c r="T70" s="2"/>
      <c r="U70" s="2"/>
      <c r="V70" s="2"/>
      <c r="W70" s="2"/>
      <c r="X70" s="2"/>
      <c r="Y70" s="2"/>
      <c r="Z70" s="2"/>
      <c r="AA70" s="2"/>
      <c r="AB70" s="2"/>
      <c r="AC70" s="2"/>
      <c r="AD70" s="2"/>
      <c r="AE70" s="2"/>
      <c r="AF70" s="2"/>
      <c r="AG70" s="2"/>
    </row>
    <row r="71" customFormat="false" ht="54" hidden="false" customHeight="true" outlineLevel="0" collapsed="false">
      <c r="A71" s="43" t="n">
        <v>41031000</v>
      </c>
      <c r="B71" s="52" t="s">
        <v>98</v>
      </c>
      <c r="C71" s="51"/>
      <c r="D71" s="46" t="n">
        <v>97226.6</v>
      </c>
      <c r="E71" s="46" t="n">
        <v>97222.86625</v>
      </c>
      <c r="F71" s="46" t="e">
        <f aca="false">E71-#REF!</f>
        <v>#VALUE!</v>
      </c>
      <c r="G71" s="46" t="e">
        <f aca="false">E71/#REF!*100</f>
        <v>#VALUE!</v>
      </c>
      <c r="H71" s="46" t="n">
        <f aca="false">E71-D71</f>
        <v>-3.73374999999942</v>
      </c>
      <c r="I71" s="46" t="n">
        <f aca="false">E71/D71*100</f>
        <v>99.9961597443498</v>
      </c>
      <c r="J71" s="46"/>
      <c r="K71" s="46"/>
      <c r="L71" s="46"/>
      <c r="M71" s="46"/>
      <c r="N71" s="71"/>
      <c r="O71" s="46" t="n">
        <f aca="false">D71+J71</f>
        <v>97226.6</v>
      </c>
      <c r="P71" s="46" t="n">
        <f aca="false">K71+E71</f>
        <v>97222.86625</v>
      </c>
      <c r="Q71" s="46" t="n">
        <f aca="false">P71-O71</f>
        <v>-3.73374999999942</v>
      </c>
      <c r="R71" s="46" t="n">
        <f aca="false">P71/O71*100</f>
        <v>99.9961597443498</v>
      </c>
      <c r="S71" s="2"/>
      <c r="T71" s="2"/>
      <c r="U71" s="2"/>
      <c r="V71" s="2"/>
      <c r="W71" s="2"/>
      <c r="X71" s="2"/>
      <c r="Y71" s="2"/>
      <c r="Z71" s="2"/>
      <c r="AA71" s="2"/>
      <c r="AB71" s="2"/>
      <c r="AC71" s="2"/>
      <c r="AD71" s="2"/>
      <c r="AE71" s="2"/>
      <c r="AF71" s="2"/>
      <c r="AG71" s="2"/>
    </row>
    <row r="72" customFormat="false" ht="57" hidden="false" customHeight="true" outlineLevel="0" collapsed="false">
      <c r="A72" s="43" t="n">
        <v>41032600</v>
      </c>
      <c r="B72" s="52" t="s">
        <v>99</v>
      </c>
      <c r="C72" s="51"/>
      <c r="D72" s="46" t="n">
        <v>3221.5</v>
      </c>
      <c r="E72" s="46" t="n">
        <v>3140.19885</v>
      </c>
      <c r="F72" s="46" t="e">
        <f aca="false">E72-#REF!</f>
        <v>#VALUE!</v>
      </c>
      <c r="G72" s="46" t="e">
        <f aca="false">E72/#REF!*100</f>
        <v>#VALUE!</v>
      </c>
      <c r="H72" s="46" t="n">
        <f aca="false">E72-D72</f>
        <v>-81.3011499999998</v>
      </c>
      <c r="I72" s="46" t="n">
        <f aca="false">E72/D72*100</f>
        <v>97.4762952040975</v>
      </c>
      <c r="J72" s="46"/>
      <c r="K72" s="46"/>
      <c r="L72" s="46"/>
      <c r="M72" s="46"/>
      <c r="N72" s="71"/>
      <c r="O72" s="46" t="n">
        <f aca="false">D72+J72</f>
        <v>3221.5</v>
      </c>
      <c r="P72" s="46" t="n">
        <f aca="false">K72+E72</f>
        <v>3140.19885</v>
      </c>
      <c r="Q72" s="46" t="n">
        <f aca="false">P72-O72</f>
        <v>-81.3011499999998</v>
      </c>
      <c r="R72" s="46" t="n">
        <f aca="false">P72/O72*100</f>
        <v>97.4762952040975</v>
      </c>
      <c r="S72" s="2"/>
      <c r="T72" s="2"/>
      <c r="U72" s="2"/>
      <c r="V72" s="2"/>
      <c r="W72" s="2"/>
      <c r="X72" s="2"/>
      <c r="Y72" s="2"/>
      <c r="Z72" s="2"/>
      <c r="AA72" s="2"/>
      <c r="AB72" s="2"/>
      <c r="AC72" s="2"/>
      <c r="AD72" s="2"/>
      <c r="AE72" s="2"/>
      <c r="AF72" s="2"/>
      <c r="AG72" s="2"/>
    </row>
    <row r="73" customFormat="false" ht="57" hidden="false" customHeight="true" outlineLevel="0" collapsed="false">
      <c r="A73" s="43" t="n">
        <v>41033200</v>
      </c>
      <c r="B73" s="52" t="s">
        <v>100</v>
      </c>
      <c r="C73" s="51"/>
      <c r="D73" s="46" t="n">
        <v>1498.6188</v>
      </c>
      <c r="E73" s="46" t="n">
        <v>0</v>
      </c>
      <c r="F73" s="46"/>
      <c r="G73" s="46"/>
      <c r="H73" s="46" t="n">
        <f aca="false">E73-D73</f>
        <v>-1498.6188</v>
      </c>
      <c r="I73" s="46" t="n">
        <f aca="false">E73/D73*100</f>
        <v>0</v>
      </c>
      <c r="J73" s="73" t="n">
        <v>2211.7344</v>
      </c>
      <c r="K73" s="73" t="n">
        <v>1400.1048</v>
      </c>
      <c r="L73" s="46" t="n">
        <f aca="false">K73-J73</f>
        <v>-811.6296</v>
      </c>
      <c r="M73" s="46" t="n">
        <f aca="false">K73/J73*100</f>
        <v>63.3034780306352</v>
      </c>
      <c r="N73" s="71"/>
      <c r="O73" s="46" t="n">
        <f aca="false">D73+J73</f>
        <v>3710.3532</v>
      </c>
      <c r="P73" s="46" t="n">
        <f aca="false">K73+E73</f>
        <v>1400.1048</v>
      </c>
      <c r="Q73" s="46" t="n">
        <f aca="false">P73-O73</f>
        <v>-2310.2484</v>
      </c>
      <c r="R73" s="46" t="n">
        <f aca="false">P73/O73*100</f>
        <v>37.7350813933294</v>
      </c>
      <c r="S73" s="2"/>
      <c r="T73" s="2"/>
      <c r="U73" s="2"/>
      <c r="V73" s="2"/>
      <c r="W73" s="2"/>
      <c r="X73" s="2"/>
      <c r="Y73" s="2"/>
      <c r="Z73" s="2"/>
      <c r="AA73" s="2"/>
      <c r="AB73" s="2"/>
      <c r="AC73" s="2"/>
      <c r="AD73" s="2"/>
      <c r="AE73" s="2"/>
      <c r="AF73" s="2"/>
      <c r="AG73" s="2"/>
    </row>
    <row r="74" customFormat="false" ht="57" hidden="false" customHeight="true" outlineLevel="0" collapsed="false">
      <c r="A74" s="43" t="n">
        <v>41033300</v>
      </c>
      <c r="B74" s="52" t="s">
        <v>101</v>
      </c>
      <c r="C74" s="51"/>
      <c r="D74" s="46" t="n">
        <v>0</v>
      </c>
      <c r="E74" s="46" t="n">
        <v>0</v>
      </c>
      <c r="F74" s="46"/>
      <c r="G74" s="46"/>
      <c r="H74" s="46" t="n">
        <f aca="false">E74-D74</f>
        <v>0</v>
      </c>
      <c r="I74" s="46"/>
      <c r="J74" s="73" t="n">
        <v>157837</v>
      </c>
      <c r="K74" s="73" t="n">
        <v>157837</v>
      </c>
      <c r="L74" s="46" t="n">
        <f aca="false">K74-J74</f>
        <v>0</v>
      </c>
      <c r="M74" s="46" t="n">
        <f aca="false">K74/J74*100</f>
        <v>100</v>
      </c>
      <c r="N74" s="71"/>
      <c r="O74" s="46" t="n">
        <f aca="false">D74+J74</f>
        <v>157837</v>
      </c>
      <c r="P74" s="46" t="n">
        <f aca="false">K74+E74</f>
        <v>157837</v>
      </c>
      <c r="Q74" s="46" t="n">
        <f aca="false">P74-O74</f>
        <v>0</v>
      </c>
      <c r="R74" s="46" t="n">
        <f aca="false">P74/O74*100</f>
        <v>100</v>
      </c>
      <c r="S74" s="2"/>
      <c r="T74" s="2"/>
      <c r="U74" s="2"/>
      <c r="V74" s="2"/>
      <c r="W74" s="2"/>
      <c r="X74" s="2"/>
      <c r="Y74" s="2"/>
      <c r="Z74" s="2"/>
      <c r="AA74" s="2"/>
      <c r="AB74" s="2"/>
      <c r="AC74" s="2"/>
      <c r="AD74" s="2"/>
      <c r="AE74" s="2"/>
      <c r="AF74" s="2"/>
      <c r="AG74" s="2"/>
    </row>
    <row r="75" customFormat="false" ht="36" hidden="false" customHeight="true" outlineLevel="0" collapsed="false">
      <c r="A75" s="43" t="n">
        <v>41033500</v>
      </c>
      <c r="B75" s="52" t="s">
        <v>102</v>
      </c>
      <c r="C75" s="51"/>
      <c r="D75" s="46" t="n">
        <v>11538</v>
      </c>
      <c r="E75" s="46" t="n">
        <v>11538</v>
      </c>
      <c r="F75" s="46" t="e">
        <f aca="false">E75-#REF!</f>
        <v>#VALUE!</v>
      </c>
      <c r="G75" s="46"/>
      <c r="H75" s="46" t="n">
        <f aca="false">E75-D75</f>
        <v>0</v>
      </c>
      <c r="I75" s="46" t="n">
        <f aca="false">E75/D75*100</f>
        <v>100</v>
      </c>
      <c r="J75" s="73" t="n">
        <v>0</v>
      </c>
      <c r="K75" s="73" t="n">
        <v>0</v>
      </c>
      <c r="L75" s="46"/>
      <c r="M75" s="46"/>
      <c r="N75" s="71"/>
      <c r="O75" s="46" t="n">
        <f aca="false">D75+J75</f>
        <v>11538</v>
      </c>
      <c r="P75" s="46" t="n">
        <f aca="false">K75+E75</f>
        <v>11538</v>
      </c>
      <c r="Q75" s="46" t="n">
        <f aca="false">P75-O75</f>
        <v>0</v>
      </c>
      <c r="R75" s="46" t="n">
        <f aca="false">P75/O75*100</f>
        <v>100</v>
      </c>
      <c r="S75" s="2"/>
      <c r="T75" s="2"/>
      <c r="U75" s="2"/>
      <c r="V75" s="2"/>
      <c r="W75" s="2"/>
      <c r="X75" s="2"/>
      <c r="Y75" s="2"/>
      <c r="Z75" s="2"/>
      <c r="AA75" s="2"/>
      <c r="AB75" s="2"/>
      <c r="AC75" s="2"/>
      <c r="AD75" s="2"/>
      <c r="AE75" s="2"/>
      <c r="AF75" s="2"/>
      <c r="AG75" s="2"/>
    </row>
    <row r="76" customFormat="false" ht="35.25" hidden="false" customHeight="true" outlineLevel="0" collapsed="false">
      <c r="A76" s="43" t="n">
        <v>41033600</v>
      </c>
      <c r="B76" s="52" t="s">
        <v>103</v>
      </c>
      <c r="C76" s="51"/>
      <c r="D76" s="46" t="n">
        <v>16341.6</v>
      </c>
      <c r="E76" s="46" t="n">
        <v>16338.55714</v>
      </c>
      <c r="F76" s="46" t="e">
        <f aca="false">E76-#REF!</f>
        <v>#VALUE!</v>
      </c>
      <c r="G76" s="46"/>
      <c r="H76" s="46" t="n">
        <f aca="false">E76-D76</f>
        <v>-3.04285999999956</v>
      </c>
      <c r="I76" s="46" t="n">
        <f aca="false">E76/D76*100</f>
        <v>99.9813796690655</v>
      </c>
      <c r="J76" s="73" t="n">
        <v>0</v>
      </c>
      <c r="K76" s="73" t="n">
        <v>0</v>
      </c>
      <c r="L76" s="46"/>
      <c r="M76" s="46"/>
      <c r="N76" s="71"/>
      <c r="O76" s="46" t="n">
        <f aca="false">D76+J76</f>
        <v>16341.6</v>
      </c>
      <c r="P76" s="46" t="n">
        <f aca="false">K76+E76</f>
        <v>16338.55714</v>
      </c>
      <c r="Q76" s="46" t="n">
        <f aca="false">P76-O76</f>
        <v>-3.04285999999956</v>
      </c>
      <c r="R76" s="46" t="n">
        <f aca="false">P76/O76*100</f>
        <v>99.9813796690655</v>
      </c>
      <c r="S76" s="2"/>
      <c r="T76" s="2"/>
      <c r="U76" s="2"/>
      <c r="V76" s="2"/>
      <c r="W76" s="2"/>
      <c r="X76" s="2"/>
      <c r="Y76" s="2"/>
      <c r="Z76" s="2"/>
      <c r="AA76" s="2"/>
      <c r="AB76" s="2"/>
      <c r="AC76" s="2"/>
      <c r="AD76" s="2"/>
      <c r="AE76" s="2"/>
      <c r="AF76" s="2"/>
      <c r="AG76" s="2"/>
    </row>
    <row r="77" customFormat="false" ht="45" hidden="false" customHeight="true" outlineLevel="0" collapsed="false">
      <c r="A77" s="43" t="n">
        <v>41033700</v>
      </c>
      <c r="B77" s="52" t="s">
        <v>104</v>
      </c>
      <c r="C77" s="51"/>
      <c r="D77" s="46" t="n">
        <v>442.9</v>
      </c>
      <c r="E77" s="46" t="n">
        <v>442.62887</v>
      </c>
      <c r="F77" s="46" t="e">
        <f aca="false">E77-#REF!</f>
        <v>#VALUE!</v>
      </c>
      <c r="G77" s="46" t="e">
        <f aca="false">E77/#REF!*100</f>
        <v>#VALUE!</v>
      </c>
      <c r="H77" s="46" t="n">
        <f aca="false">E77-D77</f>
        <v>-0.271129999999971</v>
      </c>
      <c r="I77" s="46" t="n">
        <f aca="false">E77/D77*100</f>
        <v>99.938783020998</v>
      </c>
      <c r="J77" s="73" t="n">
        <v>0</v>
      </c>
      <c r="K77" s="73" t="n">
        <v>0</v>
      </c>
      <c r="L77" s="46"/>
      <c r="M77" s="46"/>
      <c r="N77" s="71"/>
      <c r="O77" s="46" t="n">
        <f aca="false">D77+J77</f>
        <v>442.9</v>
      </c>
      <c r="P77" s="46" t="n">
        <f aca="false">K77+E77</f>
        <v>442.62887</v>
      </c>
      <c r="Q77" s="46" t="n">
        <f aca="false">P77-O77</f>
        <v>-0.271129999999971</v>
      </c>
      <c r="R77" s="46" t="n">
        <f aca="false">P77/O77*100</f>
        <v>99.938783020998</v>
      </c>
      <c r="S77" s="2"/>
      <c r="T77" s="2"/>
      <c r="U77" s="2"/>
      <c r="V77" s="2"/>
      <c r="W77" s="2"/>
      <c r="X77" s="2"/>
      <c r="Y77" s="2"/>
      <c r="Z77" s="2"/>
      <c r="AA77" s="2"/>
      <c r="AB77" s="2"/>
      <c r="AC77" s="2"/>
      <c r="AD77" s="2"/>
      <c r="AE77" s="2"/>
      <c r="AF77" s="2"/>
      <c r="AG77" s="2"/>
    </row>
    <row r="78" customFormat="false" ht="22.5" hidden="false" customHeight="true" outlineLevel="0" collapsed="false">
      <c r="A78" s="43" t="n">
        <v>41033900</v>
      </c>
      <c r="B78" s="52" t="s">
        <v>105</v>
      </c>
      <c r="C78" s="51"/>
      <c r="D78" s="46" t="n">
        <v>94728.6</v>
      </c>
      <c r="E78" s="46" t="n">
        <v>94728.6</v>
      </c>
      <c r="F78" s="46" t="e">
        <f aca="false">E78-#REF!</f>
        <v>#VALUE!</v>
      </c>
      <c r="G78" s="46" t="e">
        <f aca="false">E78/#REF!*100</f>
        <v>#VALUE!</v>
      </c>
      <c r="H78" s="46" t="n">
        <f aca="false">E78-D78</f>
        <v>0</v>
      </c>
      <c r="I78" s="46" t="n">
        <f aca="false">E78/D78*100</f>
        <v>100</v>
      </c>
      <c r="J78" s="73" t="n">
        <v>0</v>
      </c>
      <c r="K78" s="73" t="n">
        <v>0</v>
      </c>
      <c r="L78" s="46"/>
      <c r="M78" s="46"/>
      <c r="N78" s="71"/>
      <c r="O78" s="46" t="n">
        <f aca="false">D78+J78</f>
        <v>94728.6</v>
      </c>
      <c r="P78" s="46" t="n">
        <f aca="false">K78+E78</f>
        <v>94728.6</v>
      </c>
      <c r="Q78" s="46" t="n">
        <f aca="false">P78-O78</f>
        <v>0</v>
      </c>
      <c r="R78" s="46" t="n">
        <f aca="false">P78/O78*100</f>
        <v>100</v>
      </c>
      <c r="S78" s="2"/>
      <c r="T78" s="2"/>
      <c r="U78" s="2"/>
      <c r="V78" s="2"/>
      <c r="W78" s="2"/>
      <c r="X78" s="2"/>
      <c r="Y78" s="2"/>
      <c r="Z78" s="2"/>
      <c r="AA78" s="2"/>
      <c r="AB78" s="2"/>
      <c r="AC78" s="2"/>
      <c r="AD78" s="2"/>
      <c r="AE78" s="2"/>
      <c r="AF78" s="2"/>
      <c r="AG78" s="2"/>
    </row>
    <row r="79" customFormat="false" ht="19.5" hidden="false" customHeight="true" outlineLevel="0" collapsed="false">
      <c r="A79" s="43" t="n">
        <v>41034200</v>
      </c>
      <c r="B79" s="52" t="s">
        <v>106</v>
      </c>
      <c r="C79" s="51"/>
      <c r="D79" s="46" t="n">
        <v>562363.5</v>
      </c>
      <c r="E79" s="46" t="n">
        <v>562363.5</v>
      </c>
      <c r="F79" s="46" t="e">
        <f aca="false">E79-#REF!</f>
        <v>#VALUE!</v>
      </c>
      <c r="G79" s="46" t="e">
        <f aca="false">E79/#REF!*100</f>
        <v>#VALUE!</v>
      </c>
      <c r="H79" s="46" t="n">
        <f aca="false">E79-D79</f>
        <v>0</v>
      </c>
      <c r="I79" s="46" t="n">
        <f aca="false">E79/D79*100</f>
        <v>100</v>
      </c>
      <c r="J79" s="73" t="n">
        <v>0</v>
      </c>
      <c r="K79" s="73" t="n">
        <v>0</v>
      </c>
      <c r="L79" s="46"/>
      <c r="M79" s="46"/>
      <c r="N79" s="71"/>
      <c r="O79" s="46" t="n">
        <f aca="false">D79+J79</f>
        <v>562363.5</v>
      </c>
      <c r="P79" s="46" t="n">
        <f aca="false">K79+E79</f>
        <v>562363.5</v>
      </c>
      <c r="Q79" s="46" t="n">
        <f aca="false">P79-O79</f>
        <v>0</v>
      </c>
      <c r="R79" s="46" t="n">
        <f aca="false">P79/O79*100</f>
        <v>100</v>
      </c>
      <c r="S79" s="2"/>
      <c r="T79" s="2"/>
      <c r="U79" s="2"/>
      <c r="V79" s="2"/>
      <c r="W79" s="2"/>
      <c r="X79" s="2"/>
      <c r="Y79" s="2"/>
      <c r="Z79" s="2"/>
      <c r="AA79" s="2"/>
      <c r="AB79" s="2"/>
      <c r="AC79" s="2"/>
      <c r="AD79" s="2"/>
      <c r="AE79" s="2"/>
      <c r="AF79" s="2"/>
      <c r="AG79" s="2"/>
    </row>
    <row r="80" customFormat="false" ht="102" hidden="false" customHeight="true" outlineLevel="0" collapsed="false">
      <c r="A80" s="43" t="n">
        <v>41034400</v>
      </c>
      <c r="B80" s="52" t="s">
        <v>107</v>
      </c>
      <c r="C80" s="51"/>
      <c r="D80" s="46" t="n">
        <v>3645.1</v>
      </c>
      <c r="E80" s="46" t="n">
        <v>3643.885</v>
      </c>
      <c r="F80" s="46" t="e">
        <f aca="false">E80-#REF!</f>
        <v>#VALUE!</v>
      </c>
      <c r="G80" s="46" t="e">
        <f aca="false">E80/#REF!*100</f>
        <v>#VALUE!</v>
      </c>
      <c r="H80" s="46" t="n">
        <f aca="false">E80-D80</f>
        <v>-1.21499999999969</v>
      </c>
      <c r="I80" s="46" t="n">
        <f aca="false">E80/D80*100</f>
        <v>99.9666675811363</v>
      </c>
      <c r="J80" s="73" t="n">
        <v>0</v>
      </c>
      <c r="K80" s="73" t="n">
        <v>0</v>
      </c>
      <c r="L80" s="46"/>
      <c r="M80" s="46"/>
      <c r="N80" s="71"/>
      <c r="O80" s="46" t="n">
        <f aca="false">D80+J80</f>
        <v>3645.1</v>
      </c>
      <c r="P80" s="46" t="n">
        <f aca="false">K80+E80</f>
        <v>3643.885</v>
      </c>
      <c r="Q80" s="46" t="n">
        <f aca="false">P80-O80</f>
        <v>-1.21499999999969</v>
      </c>
      <c r="R80" s="46"/>
      <c r="S80" s="2"/>
      <c r="T80" s="2"/>
      <c r="U80" s="2"/>
      <c r="V80" s="2"/>
      <c r="W80" s="2"/>
      <c r="X80" s="2"/>
      <c r="Y80" s="2"/>
      <c r="Z80" s="2"/>
      <c r="AA80" s="2"/>
      <c r="AB80" s="2"/>
      <c r="AC80" s="2"/>
      <c r="AD80" s="2"/>
      <c r="AE80" s="2"/>
      <c r="AF80" s="2"/>
      <c r="AG80" s="2"/>
    </row>
    <row r="81" customFormat="false" ht="33" hidden="false" customHeight="true" outlineLevel="0" collapsed="false">
      <c r="A81" s="43" t="n">
        <v>41034500</v>
      </c>
      <c r="B81" s="52" t="s">
        <v>108</v>
      </c>
      <c r="C81" s="51"/>
      <c r="D81" s="46" t="n">
        <v>56807.374</v>
      </c>
      <c r="E81" s="46" t="n">
        <v>52074.823</v>
      </c>
      <c r="F81" s="46" t="e">
        <f aca="false">E81-#REF!</f>
        <v>#VALUE!</v>
      </c>
      <c r="G81" s="46" t="e">
        <f aca="false">E81/#REF!*100</f>
        <v>#VALUE!</v>
      </c>
      <c r="H81" s="46" t="n">
        <f aca="false">E81-D81</f>
        <v>-4732.55100000001</v>
      </c>
      <c r="I81" s="46" t="n">
        <f aca="false">E81/D81*100</f>
        <v>91.6691255610583</v>
      </c>
      <c r="J81" s="73" t="n">
        <v>29324.992</v>
      </c>
      <c r="K81" s="73" t="n">
        <v>24324.992</v>
      </c>
      <c r="L81" s="46" t="n">
        <f aca="false">K81-J81</f>
        <v>-5000</v>
      </c>
      <c r="M81" s="46" t="n">
        <f aca="false">K81/J81*100</f>
        <v>82.9496969683743</v>
      </c>
      <c r="N81" s="71"/>
      <c r="O81" s="46" t="n">
        <f aca="false">D81+J81</f>
        <v>86132.366</v>
      </c>
      <c r="P81" s="46" t="n">
        <f aca="false">K81+E81</f>
        <v>76399.815</v>
      </c>
      <c r="Q81" s="46" t="n">
        <f aca="false">P81-O81</f>
        <v>-9732.55100000001</v>
      </c>
      <c r="R81" s="46" t="n">
        <f aca="false">P81/O81*100</f>
        <v>88.7004717831622</v>
      </c>
      <c r="S81" s="2"/>
      <c r="T81" s="2"/>
      <c r="U81" s="2"/>
      <c r="V81" s="2"/>
      <c r="W81" s="2"/>
      <c r="X81" s="2"/>
      <c r="Y81" s="2"/>
      <c r="Z81" s="2"/>
      <c r="AA81" s="2"/>
      <c r="AB81" s="2"/>
      <c r="AC81" s="2"/>
      <c r="AD81" s="2"/>
      <c r="AE81" s="2"/>
      <c r="AF81" s="2"/>
      <c r="AG81" s="2"/>
    </row>
    <row r="82" customFormat="false" ht="32.25" hidden="false" customHeight="true" outlineLevel="0" collapsed="false">
      <c r="A82" s="43" t="n">
        <v>41035400</v>
      </c>
      <c r="B82" s="52" t="s">
        <v>109</v>
      </c>
      <c r="C82" s="51"/>
      <c r="D82" s="46" t="n">
        <v>4074.8</v>
      </c>
      <c r="E82" s="46" t="n">
        <v>3182.83881</v>
      </c>
      <c r="F82" s="46" t="e">
        <f aca="false">E82-#REF!</f>
        <v>#VALUE!</v>
      </c>
      <c r="G82" s="46" t="e">
        <f aca="false">E82/#REF!*100</f>
        <v>#VALUE!</v>
      </c>
      <c r="H82" s="46" t="n">
        <f aca="false">E82-D82</f>
        <v>-891.96119</v>
      </c>
      <c r="I82" s="46" t="n">
        <f aca="false">E82/D82*100</f>
        <v>78.1103074997546</v>
      </c>
      <c r="J82" s="73" t="n">
        <v>0</v>
      </c>
      <c r="K82" s="73" t="n">
        <v>0</v>
      </c>
      <c r="L82" s="46"/>
      <c r="M82" s="46"/>
      <c r="N82" s="71"/>
      <c r="O82" s="46" t="n">
        <f aca="false">D82+J82</f>
        <v>4074.8</v>
      </c>
      <c r="P82" s="46" t="n">
        <f aca="false">K82+E82</f>
        <v>3182.83881</v>
      </c>
      <c r="Q82" s="46" t="n">
        <f aca="false">P82-O82</f>
        <v>-891.96119</v>
      </c>
      <c r="R82" s="46" t="n">
        <f aca="false">P82/O82*100</f>
        <v>78.1103074997546</v>
      </c>
      <c r="S82" s="2"/>
      <c r="T82" s="2"/>
      <c r="U82" s="2"/>
      <c r="V82" s="2"/>
      <c r="W82" s="2"/>
      <c r="X82" s="2"/>
      <c r="Y82" s="2"/>
      <c r="Z82" s="2"/>
      <c r="AA82" s="2"/>
      <c r="AB82" s="2"/>
      <c r="AC82" s="2"/>
      <c r="AD82" s="2"/>
      <c r="AE82" s="2"/>
      <c r="AF82" s="2"/>
      <c r="AG82" s="2"/>
    </row>
    <row r="83" customFormat="false" ht="83.25" hidden="false" customHeight="true" outlineLevel="0" collapsed="false">
      <c r="A83" s="43" t="n">
        <v>41035800</v>
      </c>
      <c r="B83" s="52" t="s">
        <v>110</v>
      </c>
      <c r="C83" s="51"/>
      <c r="D83" s="46" t="n">
        <v>11143.9</v>
      </c>
      <c r="E83" s="46" t="n">
        <v>11029.50481</v>
      </c>
      <c r="F83" s="46" t="e">
        <f aca="false">E83-#REF!</f>
        <v>#VALUE!</v>
      </c>
      <c r="G83" s="46" t="e">
        <f aca="false">E83/#REF!*100</f>
        <v>#VALUE!</v>
      </c>
      <c r="H83" s="46" t="n">
        <f aca="false">E83-D83</f>
        <v>-114.395189999999</v>
      </c>
      <c r="I83" s="46" t="n">
        <f aca="false">E83/D83*100</f>
        <v>98.9734725724387</v>
      </c>
      <c r="J83" s="73" t="n">
        <v>0</v>
      </c>
      <c r="K83" s="73" t="n">
        <v>0</v>
      </c>
      <c r="L83" s="46"/>
      <c r="M83" s="46"/>
      <c r="N83" s="71"/>
      <c r="O83" s="46" t="n">
        <f aca="false">D83+J83</f>
        <v>11143.9</v>
      </c>
      <c r="P83" s="46" t="n">
        <f aca="false">K83+E83</f>
        <v>11029.50481</v>
      </c>
      <c r="Q83" s="46" t="n">
        <f aca="false">P83-O83</f>
        <v>-114.395189999999</v>
      </c>
      <c r="R83" s="46" t="n">
        <f aca="false">P83/O83*100</f>
        <v>98.9734725724387</v>
      </c>
      <c r="S83" s="2"/>
      <c r="T83" s="2"/>
      <c r="U83" s="2"/>
      <c r="V83" s="2"/>
      <c r="W83" s="2"/>
      <c r="X83" s="2"/>
      <c r="Y83" s="2"/>
      <c r="Z83" s="2"/>
      <c r="AA83" s="2"/>
      <c r="AB83" s="2"/>
      <c r="AC83" s="2"/>
      <c r="AD83" s="2"/>
      <c r="AE83" s="2"/>
      <c r="AF83" s="2"/>
      <c r="AG83" s="2"/>
    </row>
    <row r="84" customFormat="false" ht="99.75" hidden="false" customHeight="true" outlineLevel="0" collapsed="false">
      <c r="A84" s="43" t="n">
        <v>41036100</v>
      </c>
      <c r="B84" s="52" t="s">
        <v>111</v>
      </c>
      <c r="C84" s="51"/>
      <c r="D84" s="46" t="n">
        <v>16376.916</v>
      </c>
      <c r="E84" s="46" t="n">
        <v>16348.66561</v>
      </c>
      <c r="F84" s="46" t="e">
        <f aca="false">E84-#REF!</f>
        <v>#VALUE!</v>
      </c>
      <c r="G84" s="46" t="e">
        <f aca="false">E84/#REF!*100</f>
        <v>#VALUE!</v>
      </c>
      <c r="H84" s="46" t="n">
        <f aca="false">E84-D84</f>
        <v>-28.2503899999992</v>
      </c>
      <c r="I84" s="46" t="n">
        <f aca="false">E84/D84*100</f>
        <v>99.8274987183179</v>
      </c>
      <c r="J84" s="73" t="n">
        <v>0</v>
      </c>
      <c r="K84" s="73" t="n">
        <v>0</v>
      </c>
      <c r="L84" s="46"/>
      <c r="M84" s="46"/>
      <c r="N84" s="71"/>
      <c r="O84" s="46" t="n">
        <f aca="false">D84+J84</f>
        <v>16376.916</v>
      </c>
      <c r="P84" s="46" t="n">
        <f aca="false">K84+E84</f>
        <v>16348.66561</v>
      </c>
      <c r="Q84" s="46" t="n">
        <f aca="false">P84-O84</f>
        <v>-28.2503899999992</v>
      </c>
      <c r="R84" s="46" t="n">
        <f aca="false">P84/O84*100</f>
        <v>99.8274987183179</v>
      </c>
      <c r="S84" s="2"/>
      <c r="T84" s="2"/>
      <c r="U84" s="2"/>
      <c r="V84" s="2"/>
      <c r="W84" s="2"/>
      <c r="X84" s="2"/>
      <c r="Y84" s="2"/>
      <c r="Z84" s="2"/>
      <c r="AA84" s="2"/>
      <c r="AB84" s="2"/>
      <c r="AC84" s="2"/>
      <c r="AD84" s="2"/>
      <c r="AE84" s="2"/>
      <c r="AF84" s="2"/>
      <c r="AG84" s="2"/>
    </row>
    <row r="85" customFormat="false" ht="120.75" hidden="false" customHeight="true" outlineLevel="0" collapsed="false">
      <c r="A85" s="43" t="n">
        <v>41036600</v>
      </c>
      <c r="B85" s="52" t="s">
        <v>112</v>
      </c>
      <c r="C85" s="51"/>
      <c r="D85" s="46" t="n">
        <v>5374</v>
      </c>
      <c r="E85" s="46" t="n">
        <v>68.862</v>
      </c>
      <c r="F85" s="46" t="e">
        <f aca="false">E85-#REF!</f>
        <v>#VALUE!</v>
      </c>
      <c r="G85" s="46" t="e">
        <f aca="false">E85/#REF!*100</f>
        <v>#VALUE!</v>
      </c>
      <c r="H85" s="46" t="n">
        <f aca="false">E85-D85</f>
        <v>-5305.138</v>
      </c>
      <c r="I85" s="46" t="n">
        <f aca="false">E85/D85*100</f>
        <v>1.28139188686267</v>
      </c>
      <c r="J85" s="73" t="n">
        <v>9538</v>
      </c>
      <c r="K85" s="73" t="n">
        <v>6778.67035</v>
      </c>
      <c r="L85" s="46" t="n">
        <f aca="false">K85-J85</f>
        <v>-2759.32965</v>
      </c>
      <c r="M85" s="46" t="n">
        <f aca="false">K85/J85*100</f>
        <v>71.0701441602013</v>
      </c>
      <c r="N85" s="71"/>
      <c r="O85" s="46" t="n">
        <f aca="false">D85+J85</f>
        <v>14912</v>
      </c>
      <c r="P85" s="46" t="n">
        <f aca="false">K85+E85</f>
        <v>6847.53235</v>
      </c>
      <c r="Q85" s="46" t="n">
        <f aca="false">P85-O85</f>
        <v>-8064.46765</v>
      </c>
      <c r="R85" s="46" t="n">
        <f aca="false">P85/O85*100</f>
        <v>45.9196107162017</v>
      </c>
      <c r="S85" s="2"/>
      <c r="T85" s="2"/>
      <c r="U85" s="2"/>
      <c r="V85" s="2"/>
      <c r="W85" s="2"/>
      <c r="X85" s="2"/>
      <c r="Y85" s="2"/>
      <c r="Z85" s="2"/>
      <c r="AA85" s="2"/>
      <c r="AB85" s="2"/>
      <c r="AC85" s="2"/>
      <c r="AD85" s="2"/>
      <c r="AE85" s="2"/>
      <c r="AF85" s="2"/>
      <c r="AG85" s="2"/>
    </row>
    <row r="86" customFormat="false" ht="51" hidden="false" customHeight="true" outlineLevel="0" collapsed="false">
      <c r="A86" s="43" t="n">
        <v>41037000</v>
      </c>
      <c r="B86" s="52" t="s">
        <v>113</v>
      </c>
      <c r="C86" s="51"/>
      <c r="D86" s="46" t="n">
        <v>2549.3</v>
      </c>
      <c r="E86" s="46" t="n">
        <v>2479.46356</v>
      </c>
      <c r="F86" s="46" t="e">
        <f aca="false">E86-#REF!</f>
        <v>#VALUE!</v>
      </c>
      <c r="G86" s="46" t="e">
        <f aca="false">E86/#REF!*100</f>
        <v>#VALUE!</v>
      </c>
      <c r="H86" s="46" t="n">
        <f aca="false">E86-D86</f>
        <v>-69.83644</v>
      </c>
      <c r="I86" s="46" t="n">
        <f aca="false">E86/D86*100</f>
        <v>97.2605640764131</v>
      </c>
      <c r="J86" s="73" t="n">
        <v>0</v>
      </c>
      <c r="K86" s="73" t="n">
        <v>0</v>
      </c>
      <c r="L86" s="46" t="n">
        <f aca="false">K86-J86</f>
        <v>0</v>
      </c>
      <c r="M86" s="46"/>
      <c r="N86" s="71"/>
      <c r="O86" s="46" t="n">
        <f aca="false">D86+J86</f>
        <v>2549.3</v>
      </c>
      <c r="P86" s="46" t="n">
        <f aca="false">K86+E86</f>
        <v>2479.46356</v>
      </c>
      <c r="Q86" s="46" t="n">
        <f aca="false">P86-O86</f>
        <v>-69.83644</v>
      </c>
      <c r="R86" s="46" t="n">
        <f aca="false">P86/O86*100</f>
        <v>97.2605640764131</v>
      </c>
      <c r="S86" s="2"/>
      <c r="T86" s="2"/>
      <c r="U86" s="2"/>
      <c r="V86" s="2"/>
      <c r="W86" s="2"/>
      <c r="X86" s="2"/>
      <c r="Y86" s="2"/>
      <c r="Z86" s="2"/>
      <c r="AA86" s="2"/>
      <c r="AB86" s="2"/>
      <c r="AC86" s="2"/>
      <c r="AD86" s="2"/>
      <c r="AE86" s="2"/>
      <c r="AF86" s="2"/>
      <c r="AG86" s="2"/>
    </row>
    <row r="87" s="69" customFormat="true" ht="18.75" hidden="false" customHeight="false" outlineLevel="0" collapsed="false">
      <c r="A87" s="64" t="n">
        <v>900102</v>
      </c>
      <c r="B87" s="65" t="s">
        <v>114</v>
      </c>
      <c r="C87" s="74"/>
      <c r="D87" s="67" t="n">
        <f aca="false">D62+D61</f>
        <v>4566054.1088</v>
      </c>
      <c r="E87" s="67" t="n">
        <f aca="false">E62+E61</f>
        <v>4536687.31266</v>
      </c>
      <c r="F87" s="67" t="e">
        <f aca="false">E87-#REF!</f>
        <v>#VALUE!</v>
      </c>
      <c r="G87" s="67" t="e">
        <f aca="false">E87/#REF!*100</f>
        <v>#VALUE!</v>
      </c>
      <c r="H87" s="67" t="n">
        <f aca="false">E87-D87</f>
        <v>-29366.7961400002</v>
      </c>
      <c r="I87" s="67" t="n">
        <f aca="false">E87/D87*100</f>
        <v>99.3568452006865</v>
      </c>
      <c r="J87" s="67" t="n">
        <f aca="false">J62+J61</f>
        <v>468932.6874</v>
      </c>
      <c r="K87" s="67" t="n">
        <f aca="false">K62+K61</f>
        <v>521218.63883</v>
      </c>
      <c r="L87" s="67" t="n">
        <f aca="false">K87-J87</f>
        <v>52285.95143</v>
      </c>
      <c r="M87" s="67" t="n">
        <f aca="false">K87/J87*100</f>
        <v>111.14999078437</v>
      </c>
      <c r="N87" s="67" t="e">
        <f aca="false"/>
        <v>#REF!</v>
      </c>
      <c r="O87" s="67" t="n">
        <f aca="false">O62+O61</f>
        <v>5034986.7962</v>
      </c>
      <c r="P87" s="67" t="n">
        <f aca="false">P62+P61</f>
        <v>5057905.95149</v>
      </c>
      <c r="Q87" s="67" t="n">
        <f aca="false">P87-O87</f>
        <v>22919.1552899992</v>
      </c>
      <c r="R87" s="67" t="n">
        <f aca="false">P87/O87*100</f>
        <v>100.455197922412</v>
      </c>
    </row>
    <row r="88" customFormat="false" ht="78" hidden="true" customHeight="false" outlineLevel="0" collapsed="false">
      <c r="A88" s="75" t="s">
        <v>115</v>
      </c>
      <c r="B88" s="52" t="s">
        <v>116</v>
      </c>
      <c r="C88" s="45"/>
      <c r="D88" s="76" t="n">
        <v>2643.9</v>
      </c>
      <c r="E88" s="76" t="n">
        <v>447.29638</v>
      </c>
      <c r="F88" s="67" t="e">
        <f aca="false">E88-#REF!</f>
        <v>#VALUE!</v>
      </c>
      <c r="G88" s="67" t="e">
        <f aca="false">E88/#REF!*100</f>
        <v>#VALUE!</v>
      </c>
      <c r="H88" s="76" t="n">
        <f aca="false">E88-D88</f>
        <v>-2196.60362</v>
      </c>
      <c r="I88" s="76" t="n">
        <f aca="false">E88/D88*100</f>
        <v>16.9180521199743</v>
      </c>
      <c r="J88" s="77" t="n">
        <v>0</v>
      </c>
      <c r="K88" s="77" t="n">
        <v>0</v>
      </c>
      <c r="L88" s="77"/>
      <c r="M88" s="77"/>
      <c r="N88" s="77"/>
      <c r="O88" s="78" t="n">
        <f aca="false">D88+J88</f>
        <v>2643.9</v>
      </c>
      <c r="P88" s="78" t="n">
        <f aca="false">K88+E88</f>
        <v>447.29638</v>
      </c>
      <c r="Q88" s="78" t="n">
        <f aca="false">P88-O88</f>
        <v>-2196.60362</v>
      </c>
      <c r="R88" s="78" t="n">
        <f aca="false">P88/O88*100</f>
        <v>16.9180521199743</v>
      </c>
      <c r="S88" s="2"/>
      <c r="T88" s="2"/>
      <c r="U88" s="2"/>
      <c r="V88" s="2"/>
      <c r="W88" s="2"/>
      <c r="X88" s="2"/>
      <c r="Y88" s="2"/>
      <c r="Z88" s="2"/>
      <c r="AA88" s="2"/>
      <c r="AB88" s="2"/>
      <c r="AC88" s="2"/>
      <c r="AD88" s="2"/>
      <c r="AE88" s="2"/>
      <c r="AF88" s="2"/>
      <c r="AG88" s="2"/>
    </row>
    <row r="89" customFormat="false" ht="78" hidden="true" customHeight="false" outlineLevel="0" collapsed="false">
      <c r="A89" s="75" t="s">
        <v>117</v>
      </c>
      <c r="B89" s="52" t="s">
        <v>118</v>
      </c>
      <c r="C89" s="45"/>
      <c r="D89" s="76" t="n">
        <v>156621.8</v>
      </c>
      <c r="E89" s="76" t="n">
        <v>39132.50138</v>
      </c>
      <c r="F89" s="67" t="e">
        <f aca="false">E89-#REF!</f>
        <v>#VALUE!</v>
      </c>
      <c r="G89" s="67" t="e">
        <f aca="false">E89/#REF!*100</f>
        <v>#VALUE!</v>
      </c>
      <c r="H89" s="76" t="n">
        <f aca="false">E89-D89</f>
        <v>-117489.29862</v>
      </c>
      <c r="I89" s="76" t="n">
        <f aca="false">E89/D89*100</f>
        <v>24.9853477485254</v>
      </c>
      <c r="J89" s="77" t="n">
        <v>0</v>
      </c>
      <c r="K89" s="77" t="n">
        <v>0</v>
      </c>
      <c r="L89" s="77"/>
      <c r="M89" s="77"/>
      <c r="N89" s="77"/>
      <c r="O89" s="78" t="n">
        <f aca="false">D89+J89</f>
        <v>156621.8</v>
      </c>
      <c r="P89" s="78" t="n">
        <f aca="false">K89+E89</f>
        <v>39132.50138</v>
      </c>
      <c r="Q89" s="78" t="n">
        <f aca="false">P89-O89</f>
        <v>-117489.29862</v>
      </c>
      <c r="R89" s="78" t="n">
        <f aca="false">P89/O89*100</f>
        <v>24.9853477485254</v>
      </c>
      <c r="S89" s="2"/>
      <c r="T89" s="2"/>
      <c r="U89" s="2"/>
      <c r="V89" s="2"/>
      <c r="W89" s="2"/>
      <c r="X89" s="2"/>
      <c r="Y89" s="2"/>
      <c r="Z89" s="2"/>
      <c r="AA89" s="2"/>
      <c r="AB89" s="2"/>
      <c r="AC89" s="2"/>
      <c r="AD89" s="2"/>
      <c r="AE89" s="2"/>
      <c r="AF89" s="2"/>
      <c r="AG89" s="2"/>
    </row>
    <row r="90" customFormat="false" ht="31.5" hidden="false" customHeight="false" outlineLevel="0" collapsed="false">
      <c r="A90" s="75" t="s">
        <v>119</v>
      </c>
      <c r="B90" s="52" t="s">
        <v>120</v>
      </c>
      <c r="C90" s="45"/>
      <c r="D90" s="46" t="n">
        <v>0</v>
      </c>
      <c r="E90" s="46" t="n">
        <v>0</v>
      </c>
      <c r="F90" s="46" t="e">
        <f aca="false">E90-#REF!</f>
        <v>#VALUE!</v>
      </c>
      <c r="G90" s="46"/>
      <c r="H90" s="46" t="n">
        <f aca="false">E90-D90</f>
        <v>0</v>
      </c>
      <c r="I90" s="46"/>
      <c r="J90" s="46" t="n">
        <v>200</v>
      </c>
      <c r="K90" s="46" t="n">
        <v>200</v>
      </c>
      <c r="L90" s="46" t="n">
        <f aca="false">K90-J90</f>
        <v>0</v>
      </c>
      <c r="M90" s="46" t="n">
        <f aca="false">K90/J90*100</f>
        <v>100</v>
      </c>
      <c r="N90" s="46"/>
      <c r="O90" s="46" t="n">
        <f aca="false">D90+J90</f>
        <v>200</v>
      </c>
      <c r="P90" s="46" t="n">
        <f aca="false">K90+E90</f>
        <v>200</v>
      </c>
      <c r="Q90" s="46" t="n">
        <f aca="false">P90-O90</f>
        <v>0</v>
      </c>
      <c r="R90" s="46" t="n">
        <f aca="false">P90/O90*100</f>
        <v>100</v>
      </c>
      <c r="S90" s="2"/>
      <c r="T90" s="2"/>
      <c r="U90" s="2"/>
      <c r="V90" s="2"/>
      <c r="W90" s="2"/>
      <c r="X90" s="2"/>
      <c r="Y90" s="2"/>
      <c r="Z90" s="2"/>
      <c r="AA90" s="2"/>
      <c r="AB90" s="2"/>
      <c r="AC90" s="2"/>
      <c r="AD90" s="2"/>
      <c r="AE90" s="2"/>
      <c r="AF90" s="2"/>
      <c r="AG90" s="2"/>
    </row>
    <row r="91" customFormat="false" ht="18.75" hidden="false" customHeight="false" outlineLevel="0" collapsed="false">
      <c r="A91" s="75" t="s">
        <v>121</v>
      </c>
      <c r="B91" s="52" t="s">
        <v>122</v>
      </c>
      <c r="C91" s="45"/>
      <c r="D91" s="46" t="n">
        <v>7025.222</v>
      </c>
      <c r="E91" s="46" t="n">
        <v>6505.75124</v>
      </c>
      <c r="F91" s="46" t="e">
        <f aca="false">E91-#REF!</f>
        <v>#VALUE!</v>
      </c>
      <c r="G91" s="46"/>
      <c r="H91" s="46" t="n">
        <f aca="false">E91-D91</f>
        <v>-519.470759999999</v>
      </c>
      <c r="I91" s="46" t="n">
        <f aca="false">E91/D91*100</f>
        <v>92.6056321067149</v>
      </c>
      <c r="J91" s="46" t="n">
        <v>4176.415</v>
      </c>
      <c r="K91" s="46" t="n">
        <v>4126.351</v>
      </c>
      <c r="L91" s="46" t="n">
        <f aca="false">K91-J91</f>
        <v>-50.0640000000003</v>
      </c>
      <c r="M91" s="46" t="n">
        <f aca="false">K91/J91*100</f>
        <v>98.8012685520955</v>
      </c>
      <c r="N91" s="46"/>
      <c r="O91" s="46" t="n">
        <f aca="false">D91+J91</f>
        <v>11201.637</v>
      </c>
      <c r="P91" s="46" t="n">
        <f aca="false">K91+E91</f>
        <v>10632.10224</v>
      </c>
      <c r="Q91" s="46" t="n">
        <f aca="false">P91-O91</f>
        <v>-569.534759999999</v>
      </c>
      <c r="R91" s="46" t="n">
        <f aca="false">P91/O91*100</f>
        <v>94.9156113521622</v>
      </c>
      <c r="S91" s="2"/>
      <c r="T91" s="2"/>
      <c r="U91" s="2"/>
      <c r="V91" s="2"/>
      <c r="W91" s="2"/>
      <c r="X91" s="2"/>
      <c r="Y91" s="2"/>
      <c r="Z91" s="2"/>
      <c r="AA91" s="2"/>
      <c r="AB91" s="2"/>
      <c r="AC91" s="2"/>
      <c r="AD91" s="2"/>
      <c r="AE91" s="2"/>
      <c r="AF91" s="2"/>
      <c r="AG91" s="2"/>
    </row>
    <row r="92" customFormat="false" ht="78" hidden="true" customHeight="false" outlineLevel="0" collapsed="false">
      <c r="A92" s="79" t="n">
        <v>43000000</v>
      </c>
      <c r="B92" s="42" t="s">
        <v>123</v>
      </c>
      <c r="C92" s="51" t="n">
        <f aca="false">C93</f>
        <v>0</v>
      </c>
      <c r="D92" s="80"/>
      <c r="E92" s="80" t="n">
        <f aca="false">E93</f>
        <v>0</v>
      </c>
      <c r="F92" s="80" t="e">
        <f aca="false">E92-#REF!</f>
        <v>#VALUE!</v>
      </c>
      <c r="G92" s="80"/>
      <c r="H92" s="80" t="n">
        <f aca="false">E92-D92</f>
        <v>0</v>
      </c>
      <c r="I92" s="80" t="e">
        <f aca="false">E92/D92*100</f>
        <v>#DIV/0!</v>
      </c>
      <c r="J92" s="80" t="n">
        <f aca="false">J93</f>
        <v>0</v>
      </c>
      <c r="K92" s="80" t="n">
        <f aca="false">K93</f>
        <v>0</v>
      </c>
      <c r="L92" s="80" t="n">
        <f aca="false">K92-J92</f>
        <v>0</v>
      </c>
      <c r="M92" s="80" t="e">
        <f aca="false">K92/J92*100</f>
        <v>#DIV/0!</v>
      </c>
      <c r="N92" s="56" t="e">
        <f aca="false">C92+#REF!</f>
        <v>#VALUE!</v>
      </c>
      <c r="O92" s="81" t="n">
        <f aca="false">D92+J92</f>
        <v>0</v>
      </c>
      <c r="P92" s="81" t="n">
        <f aca="false">K92+E92</f>
        <v>0</v>
      </c>
      <c r="Q92" s="81" t="n">
        <f aca="false">P92-O92</f>
        <v>0</v>
      </c>
      <c r="R92" s="81" t="e">
        <f aca="false">P92/O92*100</f>
        <v>#DIV/0!</v>
      </c>
      <c r="S92" s="2"/>
      <c r="T92" s="2"/>
      <c r="U92" s="2"/>
      <c r="V92" s="2"/>
      <c r="W92" s="2"/>
      <c r="X92" s="2"/>
      <c r="Y92" s="2"/>
      <c r="Z92" s="2"/>
      <c r="AA92" s="2"/>
      <c r="AB92" s="2"/>
      <c r="AC92" s="2"/>
      <c r="AD92" s="2"/>
      <c r="AE92" s="2"/>
      <c r="AF92" s="2"/>
      <c r="AG92" s="2"/>
    </row>
    <row r="93" customFormat="false" ht="78" hidden="true" customHeight="false" outlineLevel="0" collapsed="false">
      <c r="A93" s="75" t="n">
        <v>43010000</v>
      </c>
      <c r="B93" s="52" t="s">
        <v>124</v>
      </c>
      <c r="C93" s="45"/>
      <c r="D93" s="82"/>
      <c r="E93" s="82"/>
      <c r="F93" s="82" t="e">
        <f aca="false">E93-#REF!</f>
        <v>#VALUE!</v>
      </c>
      <c r="G93" s="82"/>
      <c r="H93" s="82" t="n">
        <f aca="false">E93-D93</f>
        <v>0</v>
      </c>
      <c r="I93" s="82" t="e">
        <f aca="false">E93/D93*100</f>
        <v>#DIV/0!</v>
      </c>
      <c r="J93" s="83"/>
      <c r="K93" s="83"/>
      <c r="L93" s="78" t="n">
        <f aca="false">K93-J93</f>
        <v>0</v>
      </c>
      <c r="M93" s="76" t="e">
        <f aca="false">K93/J93*100</f>
        <v>#DIV/0!</v>
      </c>
      <c r="N93" s="84"/>
      <c r="O93" s="81" t="n">
        <f aca="false">D93+J93</f>
        <v>0</v>
      </c>
      <c r="P93" s="81" t="n">
        <f aca="false">K93+E93</f>
        <v>0</v>
      </c>
      <c r="Q93" s="81" t="n">
        <f aca="false">P93-O93</f>
        <v>0</v>
      </c>
      <c r="R93" s="81" t="e">
        <f aca="false">P93/O93*100</f>
        <v>#DIV/0!</v>
      </c>
      <c r="S93" s="2"/>
      <c r="T93" s="2"/>
      <c r="U93" s="2"/>
      <c r="V93" s="2"/>
      <c r="W93" s="2"/>
      <c r="X93" s="2"/>
      <c r="Y93" s="2"/>
      <c r="Z93" s="2"/>
      <c r="AA93" s="2"/>
      <c r="AB93" s="2"/>
      <c r="AC93" s="2"/>
      <c r="AD93" s="2"/>
      <c r="AE93" s="2"/>
      <c r="AF93" s="2"/>
      <c r="AG93" s="2"/>
    </row>
    <row r="94" customFormat="false" ht="18.75" hidden="false" customHeight="false" outlineLevel="0" collapsed="false">
      <c r="A94" s="64" t="n">
        <v>900103</v>
      </c>
      <c r="B94" s="65" t="s">
        <v>125</v>
      </c>
      <c r="C94" s="85" t="e">
        <f aca="false">C61+C62</f>
        <v>#VALUE!</v>
      </c>
      <c r="D94" s="67" t="n">
        <f aca="false">D87+D90+D91</f>
        <v>4573079.3308</v>
      </c>
      <c r="E94" s="67" t="n">
        <f aca="false">E87+E90+E91</f>
        <v>4543193.0639</v>
      </c>
      <c r="F94" s="67" t="e">
        <f aca="false">E94-#REF!</f>
        <v>#VALUE!</v>
      </c>
      <c r="G94" s="67"/>
      <c r="H94" s="67" t="n">
        <f aca="false">E94-D94</f>
        <v>-29886.2669000002</v>
      </c>
      <c r="I94" s="67" t="n">
        <f aca="false">E94/D94*100</f>
        <v>99.3464739021973</v>
      </c>
      <c r="J94" s="67" t="n">
        <f aca="false">J87+J90+J91</f>
        <v>473309.1024</v>
      </c>
      <c r="K94" s="67" t="n">
        <f aca="false">K87+K90+K91</f>
        <v>525544.98983</v>
      </c>
      <c r="L94" s="67" t="n">
        <f aca="false">K94-J94</f>
        <v>52235.88743</v>
      </c>
      <c r="M94" s="67" t="n">
        <f aca="false">K94/J94*100</f>
        <v>111.036315837817</v>
      </c>
      <c r="N94" s="77" t="e">
        <f aca="false">C94+#REF!</f>
        <v>#VALUE!</v>
      </c>
      <c r="O94" s="67" t="n">
        <f aca="false">D94+J94</f>
        <v>5046388.4332</v>
      </c>
      <c r="P94" s="67" t="n">
        <f aca="false">K94+E94</f>
        <v>5068738.05373</v>
      </c>
      <c r="Q94" s="67" t="n">
        <f aca="false">P94-O94</f>
        <v>22349.62053</v>
      </c>
      <c r="R94" s="67" t="n">
        <f aca="false">P94/O94*100</f>
        <v>100.442883476487</v>
      </c>
      <c r="S94" s="2"/>
      <c r="T94" s="2"/>
      <c r="U94" s="2"/>
      <c r="V94" s="2"/>
      <c r="W94" s="2"/>
      <c r="X94" s="2"/>
      <c r="Y94" s="2"/>
      <c r="Z94" s="2"/>
      <c r="AA94" s="2"/>
      <c r="AB94" s="2"/>
      <c r="AC94" s="2"/>
      <c r="AD94" s="2"/>
      <c r="AE94" s="2"/>
      <c r="AF94" s="2"/>
      <c r="AG94" s="2"/>
    </row>
    <row r="95" customFormat="false" ht="15.75" hidden="false" customHeight="false" outlineLevel="0" collapsed="false">
      <c r="B95" s="86"/>
      <c r="C95" s="86"/>
      <c r="D95" s="87"/>
      <c r="E95" s="14"/>
      <c r="F95" s="14"/>
      <c r="G95" s="14"/>
      <c r="H95" s="88"/>
      <c r="I95" s="88"/>
    </row>
    <row r="96" customFormat="false" ht="15.75" hidden="false" customHeight="false" outlineLevel="0" collapsed="false">
      <c r="B96" s="89"/>
      <c r="C96" s="90"/>
      <c r="D96" s="91"/>
      <c r="E96" s="91"/>
      <c r="F96" s="91"/>
      <c r="G96" s="91"/>
      <c r="J96" s="92"/>
      <c r="K96" s="92"/>
    </row>
    <row r="97" customFormat="false" ht="15.75" hidden="false" customHeight="false" outlineLevel="0" collapsed="false">
      <c r="B97" s="93"/>
      <c r="C97" s="90"/>
      <c r="D97" s="91"/>
      <c r="E97" s="14"/>
      <c r="F97" s="14"/>
      <c r="G97" s="14"/>
      <c r="H97" s="14"/>
      <c r="I97" s="14"/>
      <c r="J97" s="92"/>
      <c r="K97" s="92"/>
    </row>
    <row r="98" customFormat="false" ht="78" hidden="true" customHeight="false" outlineLevel="0" collapsed="false">
      <c r="B98" s="94" t="s">
        <v>126</v>
      </c>
      <c r="C98" s="95"/>
      <c r="D98" s="96" t="n">
        <v>315790000</v>
      </c>
      <c r="E98" s="97" t="n">
        <v>74602266.72</v>
      </c>
      <c r="J98" s="14"/>
      <c r="K98" s="14"/>
    </row>
    <row r="99" customFormat="false" ht="78" hidden="true" customHeight="false" outlineLevel="0" collapsed="false">
      <c r="B99" s="94" t="s">
        <v>127</v>
      </c>
      <c r="C99" s="94"/>
      <c r="D99" s="98" t="n">
        <v>315790</v>
      </c>
      <c r="E99" s="13" t="n">
        <v>74960.3</v>
      </c>
      <c r="F99" s="14"/>
      <c r="G99" s="14"/>
    </row>
    <row r="100" customFormat="false" ht="78" hidden="true" customHeight="false" outlineLevel="0" collapsed="false">
      <c r="B100" s="94" t="s">
        <v>128</v>
      </c>
      <c r="C100" s="94"/>
      <c r="D100" s="98" t="n">
        <f aca="false">D99-D61</f>
        <v>-27428.2</v>
      </c>
      <c r="E100" s="13" t="n">
        <f aca="false">E99-E61</f>
        <v>-284137.13272</v>
      </c>
    </row>
    <row r="101" customFormat="false" ht="78" hidden="true" customHeight="false" outlineLevel="0" collapsed="false">
      <c r="B101" s="94"/>
      <c r="C101" s="94"/>
      <c r="D101" s="88"/>
    </row>
    <row r="102" customFormat="false" ht="78" hidden="true" customHeight="false" outlineLevel="0" collapsed="false">
      <c r="B102" s="94"/>
      <c r="C102" s="94"/>
      <c r="D102" s="88"/>
    </row>
    <row r="103" customFormat="false" ht="78" hidden="true" customHeight="false" outlineLevel="0" collapsed="false">
      <c r="B103" s="94" t="s">
        <v>129</v>
      </c>
      <c r="C103" s="94"/>
      <c r="D103" s="96" t="n">
        <v>1098833455</v>
      </c>
      <c r="E103" s="97" t="n">
        <v>270365266.72</v>
      </c>
    </row>
    <row r="104" customFormat="false" ht="78" hidden="true" customHeight="false" outlineLevel="0" collapsed="false">
      <c r="B104" s="94" t="s">
        <v>127</v>
      </c>
      <c r="D104" s="98" t="n">
        <v>1098833.5</v>
      </c>
      <c r="E104" s="13" t="n">
        <v>270365.3</v>
      </c>
    </row>
    <row r="105" customFormat="false" ht="78" hidden="true" customHeight="false" outlineLevel="0" collapsed="false">
      <c r="B105" s="94" t="s">
        <v>128</v>
      </c>
      <c r="D105" s="13" t="n">
        <f aca="false">D104-D87</f>
        <v>-3467220.6088</v>
      </c>
      <c r="E105" s="13" t="n">
        <f aca="false">E104-E69-E70-E71-E83</f>
        <v>-2889494.4571</v>
      </c>
    </row>
    <row r="107" customFormat="false" ht="15.75" hidden="false" customHeight="false" outlineLevel="0" collapsed="false">
      <c r="E107" s="13"/>
    </row>
    <row r="147" customFormat="false" ht="15.75" hidden="false" customHeight="false" outlineLevel="0" collapsed="false">
      <c r="A147" s="99"/>
      <c r="B147" s="99"/>
      <c r="C147" s="99"/>
      <c r="D147" s="99"/>
      <c r="E147" s="99"/>
      <c r="F147" s="99"/>
      <c r="G147" s="99"/>
      <c r="H147" s="99"/>
      <c r="I147" s="99"/>
      <c r="J147" s="99"/>
      <c r="K147" s="99"/>
      <c r="L147" s="99"/>
    </row>
  </sheetData>
  <mergeCells count="12">
    <mergeCell ref="A1:R1"/>
    <mergeCell ref="A2:R2"/>
    <mergeCell ref="A3:R3"/>
    <mergeCell ref="A4:R4"/>
    <mergeCell ref="A5:R5"/>
    <mergeCell ref="Q6:R6"/>
    <mergeCell ref="A7:A8"/>
    <mergeCell ref="B7:B8"/>
    <mergeCell ref="C7:I7"/>
    <mergeCell ref="J7:M7"/>
    <mergeCell ref="N7:R7"/>
    <mergeCell ref="A147:L147"/>
  </mergeCells>
  <printOptions headings="false" gridLines="false" gridLinesSet="true" horizontalCentered="false" verticalCentered="false"/>
  <pageMargins left="0.196527777777778" right="0.196527777777778" top="0.984027777777778" bottom="0.393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5" topLeftCell="D67" activePane="bottomRight" state="frozen"/>
      <selection pane="topLeft" activeCell="A1" activeCellId="0" sqref="A1"/>
      <selection pane="topRight" activeCell="D1" activeCellId="0" sqref="D1"/>
      <selection pane="bottomLeft" activeCell="A67" activeCellId="0" sqref="A67"/>
      <selection pane="bottomRight" activeCell="J71" activeCellId="0" sqref="J71"/>
    </sheetView>
  </sheetViews>
  <sheetFormatPr defaultColWidth="7.5625" defaultRowHeight="15.75" zeroHeight="false" outlineLevelRow="0" outlineLevelCol="0"/>
  <cols>
    <col collapsed="false" customWidth="true" hidden="false" outlineLevel="0" max="1" min="1" style="100" width="15.99"/>
    <col collapsed="false" customWidth="true" hidden="false" outlineLevel="0" max="2" min="2" style="101" width="65.7"/>
    <col collapsed="false" customWidth="true" hidden="false" outlineLevel="0" max="3" min="3" style="101" width="0.28"/>
    <col collapsed="false" customWidth="true" hidden="false" outlineLevel="0" max="4" min="4" style="101" width="20.99"/>
    <col collapsed="false" customWidth="true" hidden="false" outlineLevel="0" max="5" min="5" style="2" width="20.41"/>
    <col collapsed="false" customWidth="true" hidden="true" outlineLevel="0" max="7" min="6" style="2" width="15.85"/>
    <col collapsed="false" customWidth="true" hidden="false" outlineLevel="0" max="8" min="8" style="2" width="17.14"/>
    <col collapsed="false" customWidth="true" hidden="false" outlineLevel="0" max="9" min="9" style="2" width="11.56"/>
    <col collapsed="false" customWidth="true" hidden="false" outlineLevel="0" max="10" min="10" style="2" width="21.56"/>
    <col collapsed="false" customWidth="true" hidden="false" outlineLevel="0" max="11" min="11" style="2" width="20.7"/>
    <col collapsed="false" customWidth="true" hidden="false" outlineLevel="0" max="12" min="12" style="1" width="15.7"/>
    <col collapsed="false" customWidth="true" hidden="false" outlineLevel="0" max="13" min="13" style="1" width="11.99"/>
    <col collapsed="false" customWidth="true" hidden="false" outlineLevel="0" max="14" min="14" style="2" width="0.13"/>
    <col collapsed="false" customWidth="true" hidden="false" outlineLevel="0" max="15" min="15" style="2" width="17.14"/>
    <col collapsed="false" customWidth="true" hidden="false" outlineLevel="0" max="16" min="16" style="2" width="19.41"/>
    <col collapsed="false" customWidth="true" hidden="false" outlineLevel="0" max="17" min="17" style="2" width="15.85"/>
    <col collapsed="false" customWidth="true" hidden="false" outlineLevel="0" max="18" min="18" style="2" width="11.85"/>
    <col collapsed="false" customWidth="false" hidden="false" outlineLevel="0" max="20" min="19" style="1" width="7.56"/>
    <col collapsed="false" customWidth="false" hidden="false" outlineLevel="0" max="257" min="21" style="2" width="7.56"/>
  </cols>
  <sheetData>
    <row r="1" customFormat="false" ht="23.25" hidden="false" customHeight="true" outlineLevel="0" collapsed="false">
      <c r="A1" s="102" t="s">
        <v>130</v>
      </c>
      <c r="B1" s="102"/>
      <c r="C1" s="102"/>
      <c r="D1" s="102"/>
      <c r="E1" s="103"/>
      <c r="F1" s="103"/>
      <c r="G1" s="103"/>
      <c r="H1" s="14"/>
      <c r="I1" s="14"/>
      <c r="J1" s="2" t="s">
        <v>131</v>
      </c>
    </row>
    <row r="2" customFormat="false" ht="21.75" hidden="false" customHeight="true" outlineLevel="0" collapsed="false">
      <c r="A2" s="104"/>
      <c r="B2" s="104" t="s">
        <v>131</v>
      </c>
      <c r="C2" s="105"/>
      <c r="D2" s="106"/>
      <c r="E2" s="107"/>
      <c r="F2" s="107"/>
      <c r="G2" s="107"/>
      <c r="H2" s="108"/>
      <c r="J2" s="14"/>
      <c r="K2" s="14"/>
      <c r="L2" s="109"/>
      <c r="Q2" s="15" t="s">
        <v>6</v>
      </c>
      <c r="R2" s="15"/>
    </row>
    <row r="3" s="1" customFormat="true" ht="20.25" hidden="false" customHeight="true" outlineLevel="0" collapsed="false">
      <c r="A3" s="16" t="s">
        <v>132</v>
      </c>
      <c r="B3" s="17" t="s">
        <v>133</v>
      </c>
      <c r="C3" s="18" t="s">
        <v>9</v>
      </c>
      <c r="D3" s="18"/>
      <c r="E3" s="18"/>
      <c r="F3" s="18"/>
      <c r="G3" s="18"/>
      <c r="H3" s="18"/>
      <c r="I3" s="18"/>
      <c r="J3" s="18" t="s">
        <v>10</v>
      </c>
      <c r="K3" s="18"/>
      <c r="L3" s="18"/>
      <c r="M3" s="18"/>
      <c r="N3" s="18" t="s">
        <v>11</v>
      </c>
      <c r="O3" s="18"/>
      <c r="P3" s="18"/>
      <c r="Q3" s="18"/>
      <c r="R3" s="18"/>
    </row>
    <row r="4" s="1" customFormat="true" ht="116.25" hidden="false" customHeight="true" outlineLevel="0" collapsed="false">
      <c r="A4" s="16"/>
      <c r="B4" s="17"/>
      <c r="C4" s="110" t="s">
        <v>12</v>
      </c>
      <c r="D4" s="25" t="s">
        <v>134</v>
      </c>
      <c r="E4" s="24" t="s">
        <v>135</v>
      </c>
      <c r="F4" s="23" t="s">
        <v>15</v>
      </c>
      <c r="G4" s="21" t="s">
        <v>16</v>
      </c>
      <c r="H4" s="25" t="s">
        <v>136</v>
      </c>
      <c r="I4" s="25" t="s">
        <v>137</v>
      </c>
      <c r="J4" s="25" t="s">
        <v>138</v>
      </c>
      <c r="K4" s="24" t="s">
        <v>135</v>
      </c>
      <c r="L4" s="24" t="s">
        <v>139</v>
      </c>
      <c r="M4" s="24" t="s">
        <v>21</v>
      </c>
      <c r="N4" s="25" t="s">
        <v>140</v>
      </c>
      <c r="O4" s="25" t="s">
        <v>141</v>
      </c>
      <c r="P4" s="24" t="s">
        <v>135</v>
      </c>
      <c r="Q4" s="24" t="s">
        <v>142</v>
      </c>
      <c r="R4" s="24" t="s">
        <v>21</v>
      </c>
    </row>
    <row r="5" s="112" customFormat="true" ht="14.25" hidden="false" customHeight="false" outlineLevel="0" collapsed="false">
      <c r="A5" s="28" t="n">
        <v>1</v>
      </c>
      <c r="B5" s="28" t="n">
        <v>2</v>
      </c>
      <c r="C5" s="29" t="s">
        <v>25</v>
      </c>
      <c r="D5" s="29" t="s">
        <v>24</v>
      </c>
      <c r="E5" s="29" t="s">
        <v>25</v>
      </c>
      <c r="F5" s="29" t="s">
        <v>26</v>
      </c>
      <c r="G5" s="29" t="s">
        <v>27</v>
      </c>
      <c r="H5" s="29" t="s">
        <v>28</v>
      </c>
      <c r="I5" s="29" t="s">
        <v>26</v>
      </c>
      <c r="J5" s="29" t="s">
        <v>27</v>
      </c>
      <c r="K5" s="29" t="s">
        <v>29</v>
      </c>
      <c r="L5" s="29" t="s">
        <v>30</v>
      </c>
      <c r="M5" s="29" t="s">
        <v>31</v>
      </c>
      <c r="N5" s="29" t="s">
        <v>143</v>
      </c>
      <c r="O5" s="29" t="s">
        <v>32</v>
      </c>
      <c r="P5" s="29" t="s">
        <v>33</v>
      </c>
      <c r="Q5" s="29" t="s">
        <v>34</v>
      </c>
      <c r="R5" s="29" t="s">
        <v>35</v>
      </c>
      <c r="S5" s="111"/>
      <c r="T5" s="111"/>
    </row>
    <row r="6" customFormat="false" ht="22.5" hidden="false" customHeight="true" outlineLevel="0" collapsed="false">
      <c r="A6" s="113" t="s">
        <v>144</v>
      </c>
      <c r="B6" s="114" t="s">
        <v>145</v>
      </c>
      <c r="C6" s="115" t="n">
        <f aca="false">C8</f>
        <v>24871.4</v>
      </c>
      <c r="D6" s="37" t="n">
        <f aca="false">D7+D8</f>
        <v>8927.2</v>
      </c>
      <c r="E6" s="37" t="n">
        <f aca="false">E7+E8</f>
        <v>8923.97566</v>
      </c>
      <c r="F6" s="37" t="e">
        <f aca="false">E6-#REF!</f>
        <v>#VALUE!</v>
      </c>
      <c r="G6" s="37" t="e">
        <f aca="false">E6/#REF!*100</f>
        <v>#VALUE!</v>
      </c>
      <c r="H6" s="37" t="n">
        <f aca="false">E6-D6</f>
        <v>-3.22434000000067</v>
      </c>
      <c r="I6" s="37" t="n">
        <f aca="false">E6/D6*100</f>
        <v>99.9638818442513</v>
      </c>
      <c r="J6" s="37" t="n">
        <f aca="false">J7+J8</f>
        <v>340</v>
      </c>
      <c r="K6" s="37" t="n">
        <f aca="false">K7+K8</f>
        <v>340</v>
      </c>
      <c r="L6" s="37" t="n">
        <f aca="false">K6-J6</f>
        <v>0</v>
      </c>
      <c r="M6" s="37" t="n">
        <f aca="false">K6/J6*100</f>
        <v>100</v>
      </c>
      <c r="N6" s="39" t="e">
        <f aca="false">C6+#REF!</f>
        <v>#VALUE!</v>
      </c>
      <c r="O6" s="37" t="n">
        <f aca="false">D6+J6</f>
        <v>9267.2</v>
      </c>
      <c r="P6" s="37" t="n">
        <f aca="false">E6+K6</f>
        <v>9263.97566</v>
      </c>
      <c r="Q6" s="37" t="n">
        <f aca="false">P6-O6</f>
        <v>-3.22434000000067</v>
      </c>
      <c r="R6" s="37" t="n">
        <f aca="false">P6/O6*100</f>
        <v>99.9652069665055</v>
      </c>
    </row>
    <row r="7" customFormat="false" ht="25.5" hidden="false" customHeight="true" outlineLevel="0" collapsed="false">
      <c r="A7" s="116" t="s">
        <v>146</v>
      </c>
      <c r="B7" s="117" t="s">
        <v>147</v>
      </c>
      <c r="C7" s="115"/>
      <c r="D7" s="48" t="n">
        <v>8927.2</v>
      </c>
      <c r="E7" s="48" t="n">
        <v>8923.97566</v>
      </c>
      <c r="F7" s="48" t="e">
        <f aca="false">E7-#REF!</f>
        <v>#VALUE!</v>
      </c>
      <c r="G7" s="118" t="e">
        <f aca="false">E7/#REF!*100</f>
        <v>#VALUE!</v>
      </c>
      <c r="H7" s="48" t="n">
        <f aca="false">E7-D7</f>
        <v>-3.22434000000067</v>
      </c>
      <c r="I7" s="48" t="n">
        <f aca="false">E7/D7*100</f>
        <v>99.9638818442513</v>
      </c>
      <c r="J7" s="48" t="n">
        <v>340</v>
      </c>
      <c r="K7" s="48" t="n">
        <v>340</v>
      </c>
      <c r="L7" s="37" t="n">
        <f aca="false">K7-J7</f>
        <v>0</v>
      </c>
      <c r="M7" s="48"/>
      <c r="N7" s="39"/>
      <c r="O7" s="48" t="n">
        <f aca="false">D7+J7</f>
        <v>9267.2</v>
      </c>
      <c r="P7" s="48" t="n">
        <f aca="false">E7+K7</f>
        <v>9263.97566</v>
      </c>
      <c r="Q7" s="48" t="n">
        <f aca="false">P7-O7</f>
        <v>-3.22434000000067</v>
      </c>
      <c r="R7" s="48" t="n">
        <f aca="false">P7/O7*100</f>
        <v>99.9652069665055</v>
      </c>
    </row>
    <row r="8" s="121" customFormat="true" ht="26.25" hidden="true" customHeight="true" outlineLevel="0" collapsed="false">
      <c r="A8" s="116" t="s">
        <v>148</v>
      </c>
      <c r="B8" s="117" t="s">
        <v>149</v>
      </c>
      <c r="C8" s="119" t="n">
        <v>24871.4</v>
      </c>
      <c r="D8" s="48" t="n">
        <v>0</v>
      </c>
      <c r="E8" s="48" t="n">
        <v>0</v>
      </c>
      <c r="F8" s="48" t="e">
        <f aca="false">#REF!-E8</f>
        <v>#VALUE!</v>
      </c>
      <c r="G8" s="48" t="e">
        <f aca="false">E8/#REF!*100</f>
        <v>#VALUE!</v>
      </c>
      <c r="H8" s="48" t="n">
        <f aca="false">E8-D8</f>
        <v>0</v>
      </c>
      <c r="I8" s="48"/>
      <c r="J8" s="48" t="n">
        <v>0</v>
      </c>
      <c r="K8" s="48" t="n">
        <v>0</v>
      </c>
      <c r="L8" s="48" t="n">
        <f aca="false">K8-J8</f>
        <v>0</v>
      </c>
      <c r="M8" s="48"/>
      <c r="N8" s="48" t="e">
        <f aca="false">C8+#REF!</f>
        <v>#VALUE!</v>
      </c>
      <c r="O8" s="48" t="n">
        <f aca="false">D8+J8</f>
        <v>0</v>
      </c>
      <c r="P8" s="48" t="n">
        <f aca="false">E8+K8</f>
        <v>0</v>
      </c>
      <c r="Q8" s="48" t="n">
        <f aca="false">P8-O8</f>
        <v>0</v>
      </c>
      <c r="R8" s="48"/>
      <c r="S8" s="120"/>
      <c r="T8" s="120"/>
    </row>
    <row r="9" customFormat="false" ht="37.5" hidden="true" customHeight="true" outlineLevel="0" collapsed="false">
      <c r="A9" s="113" t="s">
        <v>150</v>
      </c>
      <c r="B9" s="17" t="s">
        <v>151</v>
      </c>
      <c r="C9" s="115" t="n">
        <v>2004.8</v>
      </c>
      <c r="D9" s="37" t="n">
        <f aca="false">((((((D10+D11)/1000)/1000)/1000)/1000)/1000)/1000</f>
        <v>0</v>
      </c>
      <c r="E9" s="37" t="n">
        <f aca="false">((((((E10+E11)/1000)/1000)/1000)/1000)/1000)/1000</f>
        <v>0</v>
      </c>
      <c r="F9" s="37" t="e">
        <f aca="false">#REF!-E9</f>
        <v>#VALUE!</v>
      </c>
      <c r="G9" s="37" t="e">
        <f aca="false">E9/#REF!*100</f>
        <v>#VALUE!</v>
      </c>
      <c r="H9" s="37" t="n">
        <f aca="false">E9-D9</f>
        <v>0</v>
      </c>
      <c r="I9" s="37" t="e">
        <f aca="false">E9/D9*100</f>
        <v>#DIV/0!</v>
      </c>
      <c r="J9" s="37" t="n">
        <f aca="false">(((((((J10+J11)/1000)/1000)/1000)/1000)/1000)/1000)/1000</f>
        <v>0</v>
      </c>
      <c r="K9" s="37" t="n">
        <f aca="false">(((((((K10+K11)/1000)/1000)/1000)/1000)/1000)/1000)/1000</f>
        <v>0</v>
      </c>
      <c r="L9" s="37" t="n">
        <f aca="false">K9-J9</f>
        <v>0</v>
      </c>
      <c r="M9" s="37" t="e">
        <f aca="false">K9/J9*100</f>
        <v>#DIV/0!</v>
      </c>
      <c r="N9" s="39" t="e">
        <f aca="false">C9+#REF!</f>
        <v>#VALUE!</v>
      </c>
      <c r="O9" s="37" t="n">
        <f aca="false">D9+J9</f>
        <v>0</v>
      </c>
      <c r="P9" s="37" t="n">
        <f aca="false">E9+K9</f>
        <v>0</v>
      </c>
      <c r="Q9" s="37" t="n">
        <f aca="false">P9-O9</f>
        <v>0</v>
      </c>
      <c r="R9" s="37" t="e">
        <f aca="false">P9/O9*100</f>
        <v>#DIV/0!</v>
      </c>
    </row>
    <row r="10" customFormat="false" ht="18.75" hidden="true" customHeight="true" outlineLevel="0" collapsed="false">
      <c r="A10" s="122" t="s">
        <v>152</v>
      </c>
      <c r="B10" s="52" t="s">
        <v>153</v>
      </c>
      <c r="C10" s="123" t="n">
        <v>988.8</v>
      </c>
      <c r="D10" s="48" t="n">
        <v>0</v>
      </c>
      <c r="E10" s="48" t="n">
        <v>0</v>
      </c>
      <c r="F10" s="48" t="e">
        <f aca="false">#REF!-E10</f>
        <v>#VALUE!</v>
      </c>
      <c r="G10" s="48" t="e">
        <f aca="false">E10/#REF!*100</f>
        <v>#VALUE!</v>
      </c>
      <c r="H10" s="48" t="n">
        <f aca="false">E10-D10</f>
        <v>0</v>
      </c>
      <c r="I10" s="48" t="e">
        <f aca="false">E10/D10*100</f>
        <v>#DIV/0!</v>
      </c>
      <c r="J10" s="48" t="n">
        <v>0</v>
      </c>
      <c r="K10" s="48" t="n">
        <v>0</v>
      </c>
      <c r="L10" s="48" t="n">
        <f aca="false">K10-J10</f>
        <v>0</v>
      </c>
      <c r="M10" s="48" t="e">
        <f aca="false">K10/J10*100</f>
        <v>#DIV/0!</v>
      </c>
      <c r="N10" s="48" t="e">
        <f aca="false">C10+#REF!</f>
        <v>#VALUE!</v>
      </c>
      <c r="O10" s="48" t="n">
        <f aca="false">D10+J10</f>
        <v>0</v>
      </c>
      <c r="P10" s="48" t="n">
        <f aca="false">E10+K10</f>
        <v>0</v>
      </c>
      <c r="Q10" s="48" t="n">
        <f aca="false">P10-O10</f>
        <v>0</v>
      </c>
      <c r="R10" s="48" t="e">
        <f aca="false">P10/O10*100</f>
        <v>#DIV/0!</v>
      </c>
    </row>
    <row r="11" customFormat="false" ht="19.5" hidden="true" customHeight="true" outlineLevel="0" collapsed="false">
      <c r="A11" s="122" t="s">
        <v>154</v>
      </c>
      <c r="B11" s="52" t="s">
        <v>155</v>
      </c>
      <c r="C11" s="123" t="n">
        <v>1016</v>
      </c>
      <c r="D11" s="46" t="n">
        <v>0</v>
      </c>
      <c r="E11" s="46" t="n">
        <v>0</v>
      </c>
      <c r="F11" s="46" t="e">
        <f aca="false">#REF!-E11</f>
        <v>#VALUE!</v>
      </c>
      <c r="G11" s="46" t="e">
        <f aca="false">E11/#REF!*100</f>
        <v>#VALUE!</v>
      </c>
      <c r="H11" s="46" t="n">
        <f aca="false">E11-D11</f>
        <v>0</v>
      </c>
      <c r="I11" s="46" t="e">
        <f aca="false">E11/D11*100</f>
        <v>#DIV/0!</v>
      </c>
      <c r="J11" s="46" t="n">
        <v>0</v>
      </c>
      <c r="K11" s="46" t="n">
        <v>0</v>
      </c>
      <c r="L11" s="46" t="n">
        <f aca="false">K11-J11</f>
        <v>0</v>
      </c>
      <c r="M11" s="46"/>
      <c r="N11" s="39" t="e">
        <f aca="false">C11+#REF!</f>
        <v>#VALUE!</v>
      </c>
      <c r="O11" s="46" t="n">
        <f aca="false">D11+J11</f>
        <v>0</v>
      </c>
      <c r="P11" s="46" t="n">
        <f aca="false">E11+K11</f>
        <v>0</v>
      </c>
      <c r="Q11" s="46" t="n">
        <f aca="false">P11-O11</f>
        <v>0</v>
      </c>
      <c r="R11" s="46" t="e">
        <f aca="false">P11/O11*100</f>
        <v>#DIV/0!</v>
      </c>
    </row>
    <row r="12" customFormat="false" ht="18" hidden="false" customHeight="true" outlineLevel="0" collapsed="false">
      <c r="A12" s="113" t="s">
        <v>156</v>
      </c>
      <c r="B12" s="114" t="s">
        <v>157</v>
      </c>
      <c r="C12" s="115" t="n">
        <v>185808</v>
      </c>
      <c r="D12" s="37" t="n">
        <v>275071.4</v>
      </c>
      <c r="E12" s="37" t="n">
        <v>271220.59125</v>
      </c>
      <c r="F12" s="37" t="e">
        <f aca="false">E12-#REF!</f>
        <v>#VALUE!</v>
      </c>
      <c r="G12" s="37" t="e">
        <f aca="false">E12/#REF!*100</f>
        <v>#VALUE!</v>
      </c>
      <c r="H12" s="37" t="n">
        <f aca="false">E12-D12</f>
        <v>-3850.80875000003</v>
      </c>
      <c r="I12" s="37" t="n">
        <f aca="false">E12/D12*100</f>
        <v>98.6000693819859</v>
      </c>
      <c r="J12" s="37" t="n">
        <v>65048.95557</v>
      </c>
      <c r="K12" s="37" t="n">
        <v>50583.79827</v>
      </c>
      <c r="L12" s="124" t="n">
        <f aca="false">K12-J12</f>
        <v>-14465.1573</v>
      </c>
      <c r="M12" s="124" t="n">
        <f aca="false">K12/J12*100</f>
        <v>77.7626601791725</v>
      </c>
      <c r="N12" s="39" t="e">
        <f aca="false">C12+#REF!</f>
        <v>#VALUE!</v>
      </c>
      <c r="O12" s="37" t="n">
        <f aca="false">D12+J12</f>
        <v>340120.35557</v>
      </c>
      <c r="P12" s="37" t="n">
        <f aca="false">E12+K12</f>
        <v>321804.38952</v>
      </c>
      <c r="Q12" s="37" t="n">
        <f aca="false">P12-O12</f>
        <v>-18315.96605</v>
      </c>
      <c r="R12" s="37" t="n">
        <f aca="false">P12/O12*100</f>
        <v>94.6148574320685</v>
      </c>
    </row>
    <row r="13" customFormat="false" ht="20.25" hidden="false" customHeight="true" outlineLevel="0" collapsed="false">
      <c r="A13" s="113" t="s">
        <v>158</v>
      </c>
      <c r="B13" s="125" t="s">
        <v>159</v>
      </c>
      <c r="C13" s="115" t="n">
        <v>121347.2</v>
      </c>
      <c r="D13" s="37" t="n">
        <v>606944.755</v>
      </c>
      <c r="E13" s="37" t="n">
        <v>602315.41328</v>
      </c>
      <c r="F13" s="37" t="e">
        <f aca="false">E13-#REF!</f>
        <v>#VALUE!</v>
      </c>
      <c r="G13" s="37" t="e">
        <f aca="false">E13/#REF!*100</f>
        <v>#VALUE!</v>
      </c>
      <c r="H13" s="37" t="n">
        <f aca="false">E13-D13</f>
        <v>-4629.34172000003</v>
      </c>
      <c r="I13" s="37" t="n">
        <f aca="false">E13/D13*100</f>
        <v>99.2372713196937</v>
      </c>
      <c r="J13" s="37" t="n">
        <v>169626.30091</v>
      </c>
      <c r="K13" s="37" t="n">
        <v>152832.5484</v>
      </c>
      <c r="L13" s="124" t="n">
        <f aca="false">K13-J13</f>
        <v>-16793.75251</v>
      </c>
      <c r="M13" s="124" t="n">
        <f aca="false">K13/J13*100</f>
        <v>90.0995586062386</v>
      </c>
      <c r="N13" s="39" t="e">
        <f aca="false">C13+#REF!</f>
        <v>#VALUE!</v>
      </c>
      <c r="O13" s="37" t="n">
        <f aca="false">D13+J13</f>
        <v>776571.05591</v>
      </c>
      <c r="P13" s="37" t="n">
        <f aca="false">E13+K13</f>
        <v>755147.96168</v>
      </c>
      <c r="Q13" s="37" t="n">
        <f aca="false">P13-O13</f>
        <v>-21423.09423</v>
      </c>
      <c r="R13" s="37" t="n">
        <f aca="false">P13/O13*100</f>
        <v>97.2413220828974</v>
      </c>
    </row>
    <row r="14" customFormat="false" ht="30" hidden="false" customHeight="true" outlineLevel="0" collapsed="false">
      <c r="A14" s="113" t="s">
        <v>160</v>
      </c>
      <c r="B14" s="17" t="s">
        <v>161</v>
      </c>
      <c r="C14" s="115" t="n">
        <v>121643</v>
      </c>
      <c r="D14" s="37" t="n">
        <f aca="false">SUM(D15:D34)</f>
        <v>90976.705</v>
      </c>
      <c r="E14" s="37" t="n">
        <f aca="false">SUM(E15:E34)</f>
        <v>90568.4298</v>
      </c>
      <c r="F14" s="37" t="e">
        <f aca="false">E14-#REF!</f>
        <v>#VALUE!</v>
      </c>
      <c r="G14" s="37" t="e">
        <f aca="false">E14/#REF!*100</f>
        <v>#VALUE!</v>
      </c>
      <c r="H14" s="37" t="n">
        <f aca="false">E14-D14</f>
        <v>-408.275200000004</v>
      </c>
      <c r="I14" s="37" t="n">
        <f aca="false">E14/D14*100</f>
        <v>99.5512310541473</v>
      </c>
      <c r="J14" s="37" t="n">
        <f aca="false">SUM(J15:J34)</f>
        <v>27509.75343</v>
      </c>
      <c r="K14" s="37" t="n">
        <f aca="false">SUM(K15:K34)</f>
        <v>26027.11584</v>
      </c>
      <c r="L14" s="37" t="n">
        <f aca="false">K14-J14</f>
        <v>-1482.63759</v>
      </c>
      <c r="M14" s="37" t="n">
        <f aca="false">K14/J14*100</f>
        <v>94.6105020760268</v>
      </c>
      <c r="N14" s="39" t="e">
        <f aca="false">C14+#REF!</f>
        <v>#VALUE!</v>
      </c>
      <c r="O14" s="37" t="n">
        <f aca="false">D14+J14</f>
        <v>118486.45843</v>
      </c>
      <c r="P14" s="37" t="n">
        <f aca="false">E14+K14</f>
        <v>116595.54564</v>
      </c>
      <c r="Q14" s="37" t="n">
        <f aca="false">P14-O14</f>
        <v>-1890.91279</v>
      </c>
      <c r="R14" s="37" t="n">
        <f aca="false">P14/O14*100</f>
        <v>98.4041106341978</v>
      </c>
    </row>
    <row r="15" s="121" customFormat="true" ht="16.5" hidden="true" customHeight="true" outlineLevel="0" collapsed="false">
      <c r="A15" s="116" t="s">
        <v>162</v>
      </c>
      <c r="B15" s="52" t="s">
        <v>163</v>
      </c>
      <c r="C15" s="126" t="n">
        <f aca="false">6289.7+2544+3408.6+559.27+39.6+263.7+1094.03+715.9+183.1</f>
        <v>15097.9</v>
      </c>
      <c r="D15" s="48"/>
      <c r="E15" s="48"/>
      <c r="F15" s="48" t="e">
        <f aca="false">#REF!-E15</f>
        <v>#VALUE!</v>
      </c>
      <c r="G15" s="48"/>
      <c r="H15" s="48" t="n">
        <f aca="false">E15-D15</f>
        <v>0</v>
      </c>
      <c r="I15" s="37" t="e">
        <f aca="false">E15/D15*100</f>
        <v>#DIV/0!</v>
      </c>
      <c r="J15" s="48"/>
      <c r="K15" s="48"/>
      <c r="L15" s="48" t="n">
        <f aca="false">K15-J15</f>
        <v>0</v>
      </c>
      <c r="M15" s="48"/>
      <c r="N15" s="48" t="e">
        <f aca="false">C15+#REF!</f>
        <v>#VALUE!</v>
      </c>
      <c r="O15" s="48" t="n">
        <f aca="false">D15+J15</f>
        <v>0</v>
      </c>
      <c r="P15" s="48" t="n">
        <f aca="false">E15+K15</f>
        <v>0</v>
      </c>
      <c r="Q15" s="48" t="n">
        <f aca="false">P15-O15</f>
        <v>0</v>
      </c>
      <c r="R15" s="48"/>
      <c r="S15" s="120"/>
      <c r="T15" s="120"/>
    </row>
    <row r="16" s="121" customFormat="true" ht="23.25" hidden="true" customHeight="true" outlineLevel="0" collapsed="false">
      <c r="A16" s="127" t="s">
        <v>164</v>
      </c>
      <c r="B16" s="52" t="s">
        <v>165</v>
      </c>
      <c r="C16" s="126" t="n">
        <v>3140.9</v>
      </c>
      <c r="D16" s="48"/>
      <c r="E16" s="48"/>
      <c r="F16" s="48" t="e">
        <f aca="false">#REF!-E16</f>
        <v>#VALUE!</v>
      </c>
      <c r="G16" s="48"/>
      <c r="H16" s="48" t="n">
        <f aca="false">E16-D16</f>
        <v>0</v>
      </c>
      <c r="I16" s="37" t="e">
        <f aca="false">E16/D16*100</f>
        <v>#DIV/0!</v>
      </c>
      <c r="J16" s="48" t="n">
        <v>0</v>
      </c>
      <c r="K16" s="48" t="n">
        <v>0</v>
      </c>
      <c r="L16" s="48" t="n">
        <f aca="false">K16-J16</f>
        <v>0</v>
      </c>
      <c r="M16" s="48"/>
      <c r="N16" s="48" t="e">
        <f aca="false">C16+#REF!</f>
        <v>#VALUE!</v>
      </c>
      <c r="O16" s="48" t="n">
        <f aca="false">D16+J16</f>
        <v>0</v>
      </c>
      <c r="P16" s="48" t="n">
        <f aca="false">E16+K16</f>
        <v>0</v>
      </c>
      <c r="Q16" s="48" t="n">
        <f aca="false">P16-O16</f>
        <v>0</v>
      </c>
      <c r="R16" s="48"/>
      <c r="S16" s="120"/>
      <c r="T16" s="120"/>
    </row>
    <row r="17" s="121" customFormat="true" ht="23.25" hidden="true" customHeight="true" outlineLevel="0" collapsed="false">
      <c r="A17" s="127" t="s">
        <v>166</v>
      </c>
      <c r="B17" s="52" t="s">
        <v>167</v>
      </c>
      <c r="C17" s="126"/>
      <c r="D17" s="48"/>
      <c r="E17" s="48"/>
      <c r="F17" s="48"/>
      <c r="G17" s="48"/>
      <c r="H17" s="48" t="n">
        <f aca="false">E17-D17</f>
        <v>0</v>
      </c>
      <c r="I17" s="37" t="e">
        <f aca="false">E17/D17*100</f>
        <v>#DIV/0!</v>
      </c>
      <c r="J17" s="48"/>
      <c r="K17" s="48"/>
      <c r="L17" s="48" t="n">
        <f aca="false">K17-J17</f>
        <v>0</v>
      </c>
      <c r="M17" s="48"/>
      <c r="N17" s="48"/>
      <c r="O17" s="48" t="n">
        <f aca="false">D17+J17</f>
        <v>0</v>
      </c>
      <c r="P17" s="48" t="n">
        <f aca="false">E17+K17</f>
        <v>0</v>
      </c>
      <c r="Q17" s="48" t="n">
        <f aca="false">P17-O17</f>
        <v>0</v>
      </c>
      <c r="R17" s="48"/>
      <c r="S17" s="120"/>
      <c r="T17" s="120"/>
    </row>
    <row r="18" s="121" customFormat="true" ht="23.25" hidden="true" customHeight="true" outlineLevel="0" collapsed="false">
      <c r="A18" s="127" t="s">
        <v>168</v>
      </c>
      <c r="B18" s="52" t="s">
        <v>169</v>
      </c>
      <c r="C18" s="126"/>
      <c r="D18" s="48"/>
      <c r="E18" s="48"/>
      <c r="F18" s="48"/>
      <c r="G18" s="48"/>
      <c r="H18" s="48" t="n">
        <f aca="false">E18-D18</f>
        <v>0</v>
      </c>
      <c r="I18" s="37" t="e">
        <f aca="false">E18/D18*100</f>
        <v>#DIV/0!</v>
      </c>
      <c r="J18" s="48"/>
      <c r="K18" s="48"/>
      <c r="L18" s="48" t="n">
        <f aca="false">K18-J18</f>
        <v>0</v>
      </c>
      <c r="M18" s="48"/>
      <c r="N18" s="48"/>
      <c r="O18" s="48" t="n">
        <f aca="false">D18+J18</f>
        <v>0</v>
      </c>
      <c r="P18" s="48" t="n">
        <f aca="false">E18+K18</f>
        <v>0</v>
      </c>
      <c r="Q18" s="48" t="n">
        <f aca="false">P18-O18</f>
        <v>0</v>
      </c>
      <c r="R18" s="48"/>
      <c r="S18" s="120"/>
      <c r="T18" s="120"/>
    </row>
    <row r="19" s="121" customFormat="true" ht="23.25" hidden="false" customHeight="true" outlineLevel="0" collapsed="false">
      <c r="A19" s="127" t="s">
        <v>170</v>
      </c>
      <c r="B19" s="52" t="s">
        <v>171</v>
      </c>
      <c r="C19" s="126"/>
      <c r="D19" s="48" t="n">
        <v>1000</v>
      </c>
      <c r="E19" s="48" t="n">
        <v>998.57946</v>
      </c>
      <c r="F19" s="48" t="e">
        <f aca="false">E19-#REF!</f>
        <v>#VALUE!</v>
      </c>
      <c r="G19" s="118" t="e">
        <f aca="false">E19/#REF!*100</f>
        <v>#VALUE!</v>
      </c>
      <c r="H19" s="48" t="n">
        <f aca="false">E19-D19</f>
        <v>-1.42054000000007</v>
      </c>
      <c r="I19" s="48" t="n">
        <f aca="false">E19/D19*100</f>
        <v>99.857946</v>
      </c>
      <c r="J19" s="48"/>
      <c r="K19" s="48"/>
      <c r="L19" s="48" t="n">
        <f aca="false">K19-J19</f>
        <v>0</v>
      </c>
      <c r="M19" s="48"/>
      <c r="N19" s="48"/>
      <c r="O19" s="48" t="n">
        <f aca="false">D19+J19</f>
        <v>1000</v>
      </c>
      <c r="P19" s="48" t="n">
        <f aca="false">E19+K19</f>
        <v>998.57946</v>
      </c>
      <c r="Q19" s="48" t="n">
        <f aca="false">P19-O19</f>
        <v>-1.42054000000007</v>
      </c>
      <c r="R19" s="48" t="n">
        <f aca="false">P19/O19*100</f>
        <v>99.857946</v>
      </c>
      <c r="S19" s="120"/>
      <c r="T19" s="120"/>
    </row>
    <row r="20" s="121" customFormat="true" ht="23.25" hidden="true" customHeight="true" outlineLevel="0" collapsed="false">
      <c r="A20" s="127" t="s">
        <v>172</v>
      </c>
      <c r="B20" s="52" t="s">
        <v>173</v>
      </c>
      <c r="C20" s="126"/>
      <c r="D20" s="48" t="n">
        <v>0</v>
      </c>
      <c r="E20" s="48" t="n">
        <v>0</v>
      </c>
      <c r="F20" s="48"/>
      <c r="G20" s="48"/>
      <c r="H20" s="48" t="n">
        <f aca="false">E20-D20</f>
        <v>0</v>
      </c>
      <c r="I20" s="48"/>
      <c r="J20" s="48"/>
      <c r="K20" s="48"/>
      <c r="L20" s="48" t="n">
        <f aca="false">K20-J20</f>
        <v>0</v>
      </c>
      <c r="M20" s="48"/>
      <c r="N20" s="48"/>
      <c r="O20" s="48" t="n">
        <f aca="false">D20+J20</f>
        <v>0</v>
      </c>
      <c r="P20" s="48" t="n">
        <f aca="false">E20+K20</f>
        <v>0</v>
      </c>
      <c r="Q20" s="48" t="n">
        <f aca="false">P20-O20</f>
        <v>0</v>
      </c>
      <c r="R20" s="48"/>
      <c r="S20" s="120"/>
      <c r="T20" s="120"/>
    </row>
    <row r="21" s="121" customFormat="true" ht="23.25" hidden="false" customHeight="true" outlineLevel="0" collapsed="false">
      <c r="A21" s="127" t="s">
        <v>174</v>
      </c>
      <c r="B21" s="52" t="s">
        <v>175</v>
      </c>
      <c r="C21" s="126"/>
      <c r="D21" s="48" t="n">
        <v>196.26</v>
      </c>
      <c r="E21" s="48" t="n">
        <v>177.73722</v>
      </c>
      <c r="F21" s="48" t="e">
        <f aca="false">E21-#REF!</f>
        <v>#VALUE!</v>
      </c>
      <c r="G21" s="118" t="e">
        <f aca="false">E21/#REF!*100</f>
        <v>#VALUE!</v>
      </c>
      <c r="H21" s="48" t="n">
        <f aca="false">E21-D21</f>
        <v>-18.52278</v>
      </c>
      <c r="I21" s="48" t="n">
        <f aca="false">E21/D21*100</f>
        <v>90.5621216753287</v>
      </c>
      <c r="J21" s="48"/>
      <c r="K21" s="48"/>
      <c r="L21" s="48" t="n">
        <f aca="false">K21-J21</f>
        <v>0</v>
      </c>
      <c r="M21" s="48"/>
      <c r="N21" s="48"/>
      <c r="O21" s="48" t="n">
        <f aca="false">D21+J21</f>
        <v>196.26</v>
      </c>
      <c r="P21" s="48" t="n">
        <f aca="false">E21+K21</f>
        <v>177.73722</v>
      </c>
      <c r="Q21" s="48" t="n">
        <f aca="false">P21-O21</f>
        <v>-18.52278</v>
      </c>
      <c r="R21" s="48" t="n">
        <f aca="false">P21/O21*100</f>
        <v>90.5621216753287</v>
      </c>
      <c r="S21" s="120"/>
      <c r="T21" s="120"/>
    </row>
    <row r="22" s="121" customFormat="true" ht="23.25" hidden="false" customHeight="true" outlineLevel="0" collapsed="false">
      <c r="A22" s="127" t="s">
        <v>176</v>
      </c>
      <c r="B22" s="52" t="s">
        <v>177</v>
      </c>
      <c r="C22" s="126"/>
      <c r="D22" s="48" t="n">
        <v>64006.7</v>
      </c>
      <c r="E22" s="48" t="n">
        <v>63865.43673</v>
      </c>
      <c r="F22" s="48" t="e">
        <f aca="false">E22-#REF!</f>
        <v>#VALUE!</v>
      </c>
      <c r="G22" s="118" t="e">
        <f aca="false">E22/#REF!*100</f>
        <v>#VALUE!</v>
      </c>
      <c r="H22" s="48" t="n">
        <f aca="false">E22-D22</f>
        <v>-141.263270000003</v>
      </c>
      <c r="I22" s="48" t="n">
        <f aca="false">E22/D22*100</f>
        <v>99.7792992452353</v>
      </c>
      <c r="J22" s="48" t="n">
        <v>26354.87968</v>
      </c>
      <c r="K22" s="48" t="n">
        <v>25084.24068</v>
      </c>
      <c r="L22" s="128" t="n">
        <f aca="false">K22-J22</f>
        <v>-1270.639</v>
      </c>
      <c r="M22" s="128" t="n">
        <f aca="false">K22/J22*100</f>
        <v>95.178733443567</v>
      </c>
      <c r="N22" s="48"/>
      <c r="O22" s="128" t="n">
        <f aca="false">D22+J22</f>
        <v>90361.57968</v>
      </c>
      <c r="P22" s="128" t="n">
        <f aca="false">E22+K22</f>
        <v>88949.67741</v>
      </c>
      <c r="Q22" s="128" t="n">
        <f aca="false">P22-O22</f>
        <v>-1411.90227000001</v>
      </c>
      <c r="R22" s="128" t="n">
        <f aca="false">P22/O22*100</f>
        <v>98.4374971365042</v>
      </c>
      <c r="S22" s="120"/>
      <c r="T22" s="120"/>
    </row>
    <row r="23" s="121" customFormat="true" ht="23.25" hidden="false" customHeight="true" outlineLevel="0" collapsed="false">
      <c r="A23" s="127" t="s">
        <v>178</v>
      </c>
      <c r="B23" s="52" t="s">
        <v>179</v>
      </c>
      <c r="C23" s="126"/>
      <c r="D23" s="48" t="n">
        <v>2650</v>
      </c>
      <c r="E23" s="48" t="n">
        <v>2637.16623</v>
      </c>
      <c r="F23" s="48" t="e">
        <f aca="false">E23-#REF!</f>
        <v>#VALUE!</v>
      </c>
      <c r="G23" s="118" t="e">
        <f aca="false">E23/#REF!*100</f>
        <v>#VALUE!</v>
      </c>
      <c r="H23" s="48" t="n">
        <f aca="false">E23-D23</f>
        <v>-12.8337700000002</v>
      </c>
      <c r="I23" s="48" t="n">
        <f aca="false">E23/D23*100</f>
        <v>99.5157067924528</v>
      </c>
      <c r="J23" s="48" t="n">
        <v>163.94666</v>
      </c>
      <c r="K23" s="48" t="n">
        <v>163.35778</v>
      </c>
      <c r="L23" s="128" t="n">
        <f aca="false">K23-J23</f>
        <v>-0.588880000000017</v>
      </c>
      <c r="M23" s="128" t="n">
        <f aca="false">K23/J23*100</f>
        <v>99.6408100049126</v>
      </c>
      <c r="N23" s="48"/>
      <c r="O23" s="128" t="n">
        <f aca="false">D23+J23</f>
        <v>2813.94666</v>
      </c>
      <c r="P23" s="128" t="n">
        <f aca="false">E23+K23</f>
        <v>2800.52401</v>
      </c>
      <c r="Q23" s="128" t="n">
        <f aca="false">P23-O23</f>
        <v>-13.4226500000004</v>
      </c>
      <c r="R23" s="128" t="n">
        <f aca="false">P23/O23*100</f>
        <v>99.5229955780327</v>
      </c>
      <c r="S23" s="120"/>
      <c r="T23" s="120"/>
    </row>
    <row r="24" s="121" customFormat="true" ht="23.25" hidden="false" customHeight="true" outlineLevel="0" collapsed="false">
      <c r="A24" s="127" t="s">
        <v>180</v>
      </c>
      <c r="B24" s="52" t="s">
        <v>181</v>
      </c>
      <c r="C24" s="126"/>
      <c r="D24" s="48" t="n">
        <v>1130.2</v>
      </c>
      <c r="E24" s="48" t="n">
        <v>1111.72577</v>
      </c>
      <c r="F24" s="48" t="e">
        <f aca="false">E24-#REF!</f>
        <v>#VALUE!</v>
      </c>
      <c r="G24" s="118" t="e">
        <f aca="false">E24/#REF!*100</f>
        <v>#VALUE!</v>
      </c>
      <c r="H24" s="48" t="n">
        <f aca="false">E24-D24</f>
        <v>-18.47423</v>
      </c>
      <c r="I24" s="48" t="n">
        <f aca="false">E24/D24*100</f>
        <v>98.3654016988144</v>
      </c>
      <c r="J24" s="48" t="n">
        <v>0</v>
      </c>
      <c r="K24" s="48" t="n">
        <v>0</v>
      </c>
      <c r="L24" s="128" t="n">
        <f aca="false">K24-J24</f>
        <v>0</v>
      </c>
      <c r="M24" s="128"/>
      <c r="N24" s="48"/>
      <c r="O24" s="128" t="n">
        <f aca="false">D24+J24</f>
        <v>1130.2</v>
      </c>
      <c r="P24" s="128" t="n">
        <f aca="false">E24+K24</f>
        <v>1111.72577</v>
      </c>
      <c r="Q24" s="128" t="n">
        <f aca="false">P24-O24</f>
        <v>-18.47423</v>
      </c>
      <c r="R24" s="128" t="n">
        <f aca="false">P24/O24*100</f>
        <v>98.3654016988144</v>
      </c>
      <c r="S24" s="120"/>
      <c r="T24" s="120"/>
    </row>
    <row r="25" s="121" customFormat="true" ht="23.25" hidden="false" customHeight="true" outlineLevel="0" collapsed="false">
      <c r="A25" s="127" t="s">
        <v>182</v>
      </c>
      <c r="B25" s="52" t="s">
        <v>183</v>
      </c>
      <c r="C25" s="126"/>
      <c r="D25" s="48" t="n">
        <v>400</v>
      </c>
      <c r="E25" s="48" t="n">
        <v>360.27752</v>
      </c>
      <c r="F25" s="48" t="e">
        <f aca="false">E25-#REF!</f>
        <v>#VALUE!</v>
      </c>
      <c r="G25" s="118" t="e">
        <f aca="false">E25/#REF!*100</f>
        <v>#VALUE!</v>
      </c>
      <c r="H25" s="48" t="n">
        <f aca="false">E25-D25</f>
        <v>-39.72248</v>
      </c>
      <c r="I25" s="48" t="n">
        <f aca="false">E25/D25*100</f>
        <v>90.06938</v>
      </c>
      <c r="J25" s="48" t="n">
        <v>0</v>
      </c>
      <c r="K25" s="48" t="n">
        <v>0</v>
      </c>
      <c r="L25" s="128" t="n">
        <f aca="false">K25-J25</f>
        <v>0</v>
      </c>
      <c r="M25" s="128"/>
      <c r="N25" s="48"/>
      <c r="O25" s="128" t="n">
        <f aca="false">D25+J25</f>
        <v>400</v>
      </c>
      <c r="P25" s="128" t="n">
        <f aca="false">E25+K25</f>
        <v>360.27752</v>
      </c>
      <c r="Q25" s="128" t="n">
        <f aca="false">P25-O25</f>
        <v>-39.72248</v>
      </c>
      <c r="R25" s="128" t="n">
        <f aca="false">P25/O25*100</f>
        <v>90.06938</v>
      </c>
      <c r="S25" s="120"/>
      <c r="T25" s="120"/>
    </row>
    <row r="26" s="121" customFormat="true" ht="23.25" hidden="false" customHeight="true" outlineLevel="0" collapsed="false">
      <c r="A26" s="127" t="s">
        <v>184</v>
      </c>
      <c r="B26" s="52" t="s">
        <v>185</v>
      </c>
      <c r="C26" s="126"/>
      <c r="D26" s="48" t="n">
        <v>7679.805</v>
      </c>
      <c r="E26" s="48" t="n">
        <v>7677.11697</v>
      </c>
      <c r="F26" s="48" t="e">
        <f aca="false">E26-#REF!</f>
        <v>#VALUE!</v>
      </c>
      <c r="G26" s="48" t="e">
        <f aca="false">E26/#REF!*100</f>
        <v>#VALUE!</v>
      </c>
      <c r="H26" s="48" t="n">
        <f aca="false">E26-D26</f>
        <v>-2.68803000000025</v>
      </c>
      <c r="I26" s="48" t="n">
        <f aca="false">E26/D26*100</f>
        <v>99.9649987206706</v>
      </c>
      <c r="J26" s="48" t="n">
        <v>284.98045</v>
      </c>
      <c r="K26" s="48" t="n">
        <v>217.99244</v>
      </c>
      <c r="L26" s="128" t="n">
        <f aca="false">K26-J26</f>
        <v>-66.98801</v>
      </c>
      <c r="M26" s="128" t="n">
        <f aca="false">K26/J26*100</f>
        <v>76.4938226464307</v>
      </c>
      <c r="N26" s="48"/>
      <c r="O26" s="128" t="n">
        <f aca="false">D26+J26</f>
        <v>7964.78545</v>
      </c>
      <c r="P26" s="128" t="n">
        <f aca="false">E26+K26</f>
        <v>7895.10941</v>
      </c>
      <c r="Q26" s="128" t="n">
        <f aca="false">P26-O26</f>
        <v>-69.6760400000003</v>
      </c>
      <c r="R26" s="128" t="n">
        <f aca="false">P26/O26*100</f>
        <v>99.1251987836031</v>
      </c>
      <c r="S26" s="120"/>
      <c r="T26" s="120"/>
    </row>
    <row r="27" s="121" customFormat="true" ht="23.25" hidden="false" customHeight="true" outlineLevel="0" collapsed="false">
      <c r="A27" s="127" t="s">
        <v>186</v>
      </c>
      <c r="B27" s="52" t="s">
        <v>187</v>
      </c>
      <c r="C27" s="126"/>
      <c r="D27" s="48" t="n">
        <v>505.2</v>
      </c>
      <c r="E27" s="48" t="n">
        <v>459.45025</v>
      </c>
      <c r="F27" s="48" t="e">
        <f aca="false">E27-#REF!</f>
        <v>#VALUE!</v>
      </c>
      <c r="G27" s="118" t="e">
        <f aca="false">E27/#REF!*100</f>
        <v>#VALUE!</v>
      </c>
      <c r="H27" s="48" t="n">
        <f aca="false">E27-D27</f>
        <v>-45.74975</v>
      </c>
      <c r="I27" s="48" t="n">
        <f aca="false">E27/D27*100</f>
        <v>90.9442300079177</v>
      </c>
      <c r="J27" s="48" t="n">
        <v>0</v>
      </c>
      <c r="K27" s="48" t="n">
        <v>0</v>
      </c>
      <c r="L27" s="128" t="n">
        <f aca="false">K27-J27</f>
        <v>0</v>
      </c>
      <c r="M27" s="128"/>
      <c r="N27" s="48"/>
      <c r="O27" s="128" t="n">
        <f aca="false">D27+J27</f>
        <v>505.2</v>
      </c>
      <c r="P27" s="128" t="n">
        <f aca="false">E27+K27</f>
        <v>459.45025</v>
      </c>
      <c r="Q27" s="128" t="n">
        <f aca="false">P27-O27</f>
        <v>-45.74975</v>
      </c>
      <c r="R27" s="128" t="n">
        <f aca="false">P27/O27*100</f>
        <v>90.9442300079177</v>
      </c>
      <c r="S27" s="120"/>
      <c r="T27" s="120"/>
    </row>
    <row r="28" s="121" customFormat="true" ht="23.25" hidden="true" customHeight="true" outlineLevel="0" collapsed="false">
      <c r="A28" s="127" t="s">
        <v>188</v>
      </c>
      <c r="B28" s="52" t="s">
        <v>189</v>
      </c>
      <c r="C28" s="126"/>
      <c r="D28" s="48" t="n">
        <v>0</v>
      </c>
      <c r="E28" s="48" t="n">
        <v>0</v>
      </c>
      <c r="F28" s="48"/>
      <c r="G28" s="48"/>
      <c r="H28" s="48" t="n">
        <f aca="false">E28-D28</f>
        <v>0</v>
      </c>
      <c r="I28" s="48"/>
      <c r="J28" s="48" t="n">
        <v>0</v>
      </c>
      <c r="K28" s="48" t="n">
        <v>0</v>
      </c>
      <c r="L28" s="128" t="n">
        <f aca="false">K28-J28</f>
        <v>0</v>
      </c>
      <c r="M28" s="128"/>
      <c r="N28" s="48"/>
      <c r="O28" s="128" t="n">
        <f aca="false">D28+J28</f>
        <v>0</v>
      </c>
      <c r="P28" s="128" t="n">
        <f aca="false">E28+K28</f>
        <v>0</v>
      </c>
      <c r="Q28" s="128" t="n">
        <f aca="false">P28-O28</f>
        <v>0</v>
      </c>
      <c r="R28" s="128"/>
      <c r="S28" s="120"/>
      <c r="T28" s="120"/>
    </row>
    <row r="29" s="121" customFormat="true" ht="23.25" hidden="false" customHeight="true" outlineLevel="0" collapsed="false">
      <c r="A29" s="127" t="s">
        <v>190</v>
      </c>
      <c r="B29" s="52" t="s">
        <v>191</v>
      </c>
      <c r="C29" s="126"/>
      <c r="D29" s="48" t="n">
        <v>868</v>
      </c>
      <c r="E29" s="48" t="n">
        <v>864.96516</v>
      </c>
      <c r="F29" s="48" t="e">
        <f aca="false">E29-#REF!</f>
        <v>#VALUE!</v>
      </c>
      <c r="G29" s="118" t="e">
        <f aca="false">E29/#REF!*100</f>
        <v>#VALUE!</v>
      </c>
      <c r="H29" s="48" t="n">
        <f aca="false">E29-D29</f>
        <v>-3.03483999999992</v>
      </c>
      <c r="I29" s="48" t="n">
        <f aca="false">E29/D29*100</f>
        <v>99.6503640552996</v>
      </c>
      <c r="J29" s="48" t="n">
        <v>0</v>
      </c>
      <c r="K29" s="48" t="n">
        <v>0</v>
      </c>
      <c r="L29" s="128" t="n">
        <f aca="false">K29-J29</f>
        <v>0</v>
      </c>
      <c r="M29" s="128"/>
      <c r="N29" s="48"/>
      <c r="O29" s="128" t="n">
        <f aca="false">D29+J29</f>
        <v>868</v>
      </c>
      <c r="P29" s="128" t="n">
        <f aca="false">E29+K29</f>
        <v>864.96516</v>
      </c>
      <c r="Q29" s="128" t="n">
        <f aca="false">P29-O29</f>
        <v>-3.03483999999992</v>
      </c>
      <c r="R29" s="128" t="n">
        <f aca="false">P29/O29*100</f>
        <v>99.6503640552996</v>
      </c>
      <c r="S29" s="120"/>
      <c r="T29" s="120"/>
    </row>
    <row r="30" s="121" customFormat="true" ht="23.25" hidden="false" customHeight="true" outlineLevel="0" collapsed="false">
      <c r="A30" s="127" t="s">
        <v>192</v>
      </c>
      <c r="B30" s="52" t="s">
        <v>193</v>
      </c>
      <c r="C30" s="126"/>
      <c r="D30" s="48" t="n">
        <v>5945.24</v>
      </c>
      <c r="E30" s="48" t="n">
        <v>5908.67416</v>
      </c>
      <c r="F30" s="48" t="e">
        <f aca="false">E30-#REF!</f>
        <v>#VALUE!</v>
      </c>
      <c r="G30" s="118" t="e">
        <f aca="false">E30/#REF!*100</f>
        <v>#VALUE!</v>
      </c>
      <c r="H30" s="48" t="n">
        <f aca="false">E30-D30</f>
        <v>-36.5658399999993</v>
      </c>
      <c r="I30" s="48" t="n">
        <f aca="false">E30/D30*100</f>
        <v>99.3849560320525</v>
      </c>
      <c r="J30" s="48" t="n">
        <v>238.06403</v>
      </c>
      <c r="K30" s="48" t="n">
        <v>93.64233</v>
      </c>
      <c r="L30" s="128" t="n">
        <f aca="false">K30-J30</f>
        <v>-144.4217</v>
      </c>
      <c r="M30" s="128" t="n">
        <f aca="false">K30/J30*100</f>
        <v>39.3349343871899</v>
      </c>
      <c r="N30" s="48"/>
      <c r="O30" s="128" t="n">
        <f aca="false">D30+J30</f>
        <v>6183.30403</v>
      </c>
      <c r="P30" s="128" t="n">
        <f aca="false">E30+K30</f>
        <v>6002.31649</v>
      </c>
      <c r="Q30" s="128" t="n">
        <f aca="false">P30-O30</f>
        <v>-180.987539999999</v>
      </c>
      <c r="R30" s="128" t="n">
        <f aca="false">P30/O30*100</f>
        <v>97.0729639182889</v>
      </c>
      <c r="S30" s="120"/>
      <c r="T30" s="120"/>
    </row>
    <row r="31" s="121" customFormat="true" ht="23.25" hidden="false" customHeight="true" outlineLevel="0" collapsed="false">
      <c r="A31" s="127" t="s">
        <v>194</v>
      </c>
      <c r="B31" s="52" t="s">
        <v>195</v>
      </c>
      <c r="C31" s="126"/>
      <c r="D31" s="48" t="n">
        <v>0</v>
      </c>
      <c r="E31" s="48" t="n">
        <v>0</v>
      </c>
      <c r="F31" s="48"/>
      <c r="G31" s="48"/>
      <c r="H31" s="48" t="n">
        <f aca="false">E31-D31</f>
        <v>0</v>
      </c>
      <c r="I31" s="48"/>
      <c r="J31" s="48" t="n">
        <v>0</v>
      </c>
      <c r="K31" s="48" t="n">
        <v>0</v>
      </c>
      <c r="L31" s="128" t="n">
        <f aca="false">K31-J31</f>
        <v>0</v>
      </c>
      <c r="M31" s="128"/>
      <c r="N31" s="48"/>
      <c r="O31" s="128" t="n">
        <f aca="false">D31+J31</f>
        <v>0</v>
      </c>
      <c r="P31" s="128" t="n">
        <f aca="false">E31+K31</f>
        <v>0</v>
      </c>
      <c r="Q31" s="128" t="n">
        <f aca="false">P31-O31</f>
        <v>0</v>
      </c>
      <c r="R31" s="128"/>
      <c r="S31" s="120"/>
      <c r="T31" s="120"/>
    </row>
    <row r="32" s="121" customFormat="true" ht="23.25" hidden="false" customHeight="true" outlineLevel="0" collapsed="false">
      <c r="A32" s="127" t="s">
        <v>196</v>
      </c>
      <c r="B32" s="52" t="s">
        <v>197</v>
      </c>
      <c r="C32" s="126" t="n">
        <v>10321.3</v>
      </c>
      <c r="D32" s="48" t="n">
        <v>1220</v>
      </c>
      <c r="E32" s="48" t="n">
        <v>1218.39583</v>
      </c>
      <c r="F32" s="48" t="e">
        <f aca="false">E32-#REF!</f>
        <v>#VALUE!</v>
      </c>
      <c r="G32" s="118" t="e">
        <f aca="false">E32/#REF!*100</f>
        <v>#VALUE!</v>
      </c>
      <c r="H32" s="48" t="n">
        <f aca="false">E32-D32</f>
        <v>-1.60416999999984</v>
      </c>
      <c r="I32" s="48" t="n">
        <f aca="false">E32/D32*100</f>
        <v>99.8685106557377</v>
      </c>
      <c r="J32" s="48" t="n">
        <v>0</v>
      </c>
      <c r="K32" s="48" t="n">
        <v>0</v>
      </c>
      <c r="L32" s="128" t="n">
        <f aca="false">K32-J32</f>
        <v>0</v>
      </c>
      <c r="M32" s="128"/>
      <c r="N32" s="48" t="e">
        <f aca="false">C32+#REF!</f>
        <v>#VALUE!</v>
      </c>
      <c r="O32" s="128" t="n">
        <f aca="false">D32+J32</f>
        <v>1220</v>
      </c>
      <c r="P32" s="128" t="n">
        <f aca="false">E32+K32</f>
        <v>1218.39583</v>
      </c>
      <c r="Q32" s="128" t="n">
        <f aca="false">P32-O32</f>
        <v>-1.60416999999984</v>
      </c>
      <c r="R32" s="128" t="n">
        <f aca="false">P32/O32*100</f>
        <v>99.8685106557377</v>
      </c>
      <c r="S32" s="120"/>
      <c r="T32" s="120"/>
    </row>
    <row r="33" s="121" customFormat="true" ht="25.5" hidden="false" customHeight="true" outlineLevel="0" collapsed="false">
      <c r="A33" s="127" t="s">
        <v>198</v>
      </c>
      <c r="B33" s="52" t="s">
        <v>199</v>
      </c>
      <c r="C33" s="126" t="n">
        <v>1804.6</v>
      </c>
      <c r="D33" s="48" t="n">
        <v>3822</v>
      </c>
      <c r="E33" s="48" t="n">
        <v>3764.16069</v>
      </c>
      <c r="F33" s="48" t="e">
        <f aca="false">E33-#REF!</f>
        <v>#VALUE!</v>
      </c>
      <c r="G33" s="118" t="e">
        <f aca="false">E33/#REF!*100</f>
        <v>#VALUE!</v>
      </c>
      <c r="H33" s="48" t="n">
        <f aca="false">E33-D33</f>
        <v>-57.8393099999998</v>
      </c>
      <c r="I33" s="48" t="n">
        <f aca="false">E33/D33*100</f>
        <v>98.4866742543171</v>
      </c>
      <c r="J33" s="48" t="n">
        <v>0</v>
      </c>
      <c r="K33" s="48" t="n">
        <v>0</v>
      </c>
      <c r="L33" s="128" t="n">
        <f aca="false">K33-J33</f>
        <v>0</v>
      </c>
      <c r="M33" s="128"/>
      <c r="N33" s="48" t="e">
        <f aca="false">C33+#REF!</f>
        <v>#VALUE!</v>
      </c>
      <c r="O33" s="128" t="n">
        <f aca="false">D33+J33</f>
        <v>3822</v>
      </c>
      <c r="P33" s="128" t="n">
        <f aca="false">E33+K33</f>
        <v>3764.16069</v>
      </c>
      <c r="Q33" s="128" t="n">
        <f aca="false">P33-O33</f>
        <v>-57.8393099999998</v>
      </c>
      <c r="R33" s="128" t="n">
        <f aca="false">P33/O33*100</f>
        <v>98.4866742543171</v>
      </c>
      <c r="S33" s="120"/>
      <c r="T33" s="120"/>
    </row>
    <row r="34" s="121" customFormat="true" ht="23.25" hidden="false" customHeight="true" outlineLevel="0" collapsed="false">
      <c r="A34" s="127" t="s">
        <v>200</v>
      </c>
      <c r="B34" s="52" t="s">
        <v>201</v>
      </c>
      <c r="C34" s="126" t="n">
        <v>420.7</v>
      </c>
      <c r="D34" s="48" t="n">
        <v>1553.3</v>
      </c>
      <c r="E34" s="48" t="n">
        <v>1524.74381</v>
      </c>
      <c r="F34" s="48" t="e">
        <f aca="false">E34-#REF!</f>
        <v>#VALUE!</v>
      </c>
      <c r="G34" s="118" t="e">
        <f aca="false">E34/#REF!*100</f>
        <v>#VALUE!</v>
      </c>
      <c r="H34" s="48" t="n">
        <f aca="false">E34-D34</f>
        <v>-28.5561899999998</v>
      </c>
      <c r="I34" s="48" t="n">
        <f aca="false">E34/D34*100</f>
        <v>98.1615792184382</v>
      </c>
      <c r="J34" s="48" t="n">
        <v>467.88261</v>
      </c>
      <c r="K34" s="48" t="n">
        <v>467.88261</v>
      </c>
      <c r="L34" s="128" t="n">
        <f aca="false">K34-J34</f>
        <v>0</v>
      </c>
      <c r="M34" s="128" t="n">
        <f aca="false">K34/J34*100</f>
        <v>100</v>
      </c>
      <c r="N34" s="48" t="e">
        <f aca="false">C34+#REF!</f>
        <v>#VALUE!</v>
      </c>
      <c r="O34" s="128" t="n">
        <f aca="false">D34+J34</f>
        <v>2021.18261</v>
      </c>
      <c r="P34" s="128" t="n">
        <f aca="false">E34+K34</f>
        <v>1992.62642</v>
      </c>
      <c r="Q34" s="128" t="n">
        <f aca="false">P34-O34</f>
        <v>-28.5561899999998</v>
      </c>
      <c r="R34" s="128" t="n">
        <f aca="false">P34/O34*100</f>
        <v>98.5871543788911</v>
      </c>
      <c r="S34" s="120"/>
      <c r="T34" s="120"/>
    </row>
    <row r="35" s="121" customFormat="true" ht="19.5" hidden="false" customHeight="false" outlineLevel="0" collapsed="false">
      <c r="A35" s="129" t="s">
        <v>202</v>
      </c>
      <c r="B35" s="130" t="s">
        <v>203</v>
      </c>
      <c r="C35" s="131" t="n">
        <v>17542.8</v>
      </c>
      <c r="D35" s="37" t="n">
        <v>66602.55</v>
      </c>
      <c r="E35" s="37" t="n">
        <v>66411.41103</v>
      </c>
      <c r="F35" s="37" t="e">
        <f aca="false">E35-#REF!</f>
        <v>#VALUE!</v>
      </c>
      <c r="G35" s="37" t="e">
        <f aca="false">E35/#REF!*100</f>
        <v>#VALUE!</v>
      </c>
      <c r="H35" s="37" t="n">
        <f aca="false">E35-D35</f>
        <v>-191.13897</v>
      </c>
      <c r="I35" s="37" t="n">
        <f aca="false">E35/D35*100</f>
        <v>99.7130155376934</v>
      </c>
      <c r="J35" s="37" t="n">
        <v>23190.64078</v>
      </c>
      <c r="K35" s="37" t="n">
        <v>22865.19192</v>
      </c>
      <c r="L35" s="124" t="n">
        <f aca="false">K35-J35</f>
        <v>-325.44886</v>
      </c>
      <c r="M35" s="124" t="n">
        <f aca="false">K35/J35*100</f>
        <v>98.5966370524756</v>
      </c>
      <c r="N35" s="39" t="e">
        <f aca="false">C35+#REF!</f>
        <v>#VALUE!</v>
      </c>
      <c r="O35" s="124" t="n">
        <f aca="false">D35+J35</f>
        <v>89793.19078</v>
      </c>
      <c r="P35" s="124" t="n">
        <f aca="false">E35+K35</f>
        <v>89276.60295</v>
      </c>
      <c r="Q35" s="124" t="n">
        <f aca="false">P35-O35</f>
        <v>-516.587830000004</v>
      </c>
      <c r="R35" s="124" t="n">
        <f aca="false">P35/O35*100</f>
        <v>99.4246915322726</v>
      </c>
      <c r="S35" s="120"/>
      <c r="T35" s="120"/>
    </row>
    <row r="36" s="121" customFormat="true" ht="32.25" hidden="false" customHeight="true" outlineLevel="0" collapsed="false">
      <c r="A36" s="132" t="s">
        <v>204</v>
      </c>
      <c r="B36" s="130" t="s">
        <v>205</v>
      </c>
      <c r="C36" s="131" t="n">
        <v>4219.1</v>
      </c>
      <c r="D36" s="37" t="n">
        <v>25463.995</v>
      </c>
      <c r="E36" s="37" t="n">
        <v>25345.15845</v>
      </c>
      <c r="F36" s="37" t="e">
        <f aca="false">E36-#REF!</f>
        <v>#VALUE!</v>
      </c>
      <c r="G36" s="37" t="e">
        <f aca="false">E36/#REF!*100</f>
        <v>#VALUE!</v>
      </c>
      <c r="H36" s="37" t="n">
        <f aca="false">E36-D36</f>
        <v>-118.83655</v>
      </c>
      <c r="I36" s="37" t="n">
        <f aca="false">E36/D36*100</f>
        <v>99.533315373334</v>
      </c>
      <c r="J36" s="37" t="n">
        <v>1015.98164</v>
      </c>
      <c r="K36" s="37" t="n">
        <v>820.44281</v>
      </c>
      <c r="L36" s="37" t="n">
        <f aca="false">K36-J36</f>
        <v>-195.53883</v>
      </c>
      <c r="M36" s="37" t="n">
        <f aca="false">K36/J36*100</f>
        <v>80.7537043681222</v>
      </c>
      <c r="N36" s="39" t="e">
        <f aca="false">C36+#REF!</f>
        <v>#VALUE!</v>
      </c>
      <c r="O36" s="37" t="n">
        <f aca="false">D36+J36</f>
        <v>26479.97664</v>
      </c>
      <c r="P36" s="37" t="n">
        <f aca="false">E36+K36</f>
        <v>26165.60126</v>
      </c>
      <c r="Q36" s="37" t="n">
        <f aca="false">P36-O36</f>
        <v>-314.375380000001</v>
      </c>
      <c r="R36" s="37" t="n">
        <f aca="false">P36/O36*100</f>
        <v>98.8127807502477</v>
      </c>
      <c r="S36" s="120"/>
      <c r="T36" s="120"/>
    </row>
    <row r="37" s="121" customFormat="true" ht="24" hidden="false" customHeight="true" outlineLevel="0" collapsed="false">
      <c r="A37" s="132" t="s">
        <v>206</v>
      </c>
      <c r="B37" s="130" t="s">
        <v>207</v>
      </c>
      <c r="C37" s="131" t="n">
        <f aca="false">SUM(C40:C40)</f>
        <v>750</v>
      </c>
      <c r="D37" s="37" t="n">
        <v>0</v>
      </c>
      <c r="E37" s="37" t="n">
        <v>0</v>
      </c>
      <c r="F37" s="37" t="e">
        <f aca="false">#REF!-E37</f>
        <v>#VALUE!</v>
      </c>
      <c r="G37" s="37"/>
      <c r="H37" s="37" t="n">
        <f aca="false">E37-D37</f>
        <v>0</v>
      </c>
      <c r="I37" s="37"/>
      <c r="J37" s="37" t="n">
        <v>0</v>
      </c>
      <c r="K37" s="37" t="n">
        <v>0</v>
      </c>
      <c r="L37" s="37" t="n">
        <f aca="false">K37-J37</f>
        <v>0</v>
      </c>
      <c r="M37" s="37"/>
      <c r="N37" s="39" t="e">
        <f aca="false">C37+#REF!</f>
        <v>#VALUE!</v>
      </c>
      <c r="O37" s="37" t="n">
        <f aca="false">D37+J37</f>
        <v>0</v>
      </c>
      <c r="P37" s="37" t="n">
        <f aca="false">E37+K37</f>
        <v>0</v>
      </c>
      <c r="Q37" s="37" t="n">
        <f aca="false">P37-O37</f>
        <v>0</v>
      </c>
      <c r="R37" s="37"/>
      <c r="S37" s="120"/>
      <c r="T37" s="120"/>
    </row>
    <row r="38" s="121" customFormat="true" ht="24" hidden="false" customHeight="true" outlineLevel="0" collapsed="false">
      <c r="A38" s="132" t="s">
        <v>208</v>
      </c>
      <c r="B38" s="130" t="s">
        <v>209</v>
      </c>
      <c r="C38" s="131"/>
      <c r="D38" s="37" t="n">
        <v>0</v>
      </c>
      <c r="E38" s="37" t="n">
        <v>0</v>
      </c>
      <c r="F38" s="37" t="e">
        <f aca="false">#REF!-E38</f>
        <v>#VALUE!</v>
      </c>
      <c r="G38" s="37"/>
      <c r="H38" s="37" t="n">
        <f aca="false">E38-D38</f>
        <v>0</v>
      </c>
      <c r="I38" s="37"/>
      <c r="J38" s="37" t="n">
        <v>10493.656</v>
      </c>
      <c r="K38" s="37" t="n">
        <v>5760.9082</v>
      </c>
      <c r="L38" s="37" t="n">
        <f aca="false">K38-J38</f>
        <v>-4732.7478</v>
      </c>
      <c r="M38" s="37" t="n">
        <f aca="false">K38/J38*100</f>
        <v>54.8989618108312</v>
      </c>
      <c r="N38" s="39"/>
      <c r="O38" s="37" t="n">
        <f aca="false">D38+J38</f>
        <v>10493.656</v>
      </c>
      <c r="P38" s="37" t="n">
        <f aca="false">E38+K38</f>
        <v>5760.9082</v>
      </c>
      <c r="Q38" s="37" t="n">
        <f aca="false">P38-O38</f>
        <v>-4732.7478</v>
      </c>
      <c r="R38" s="37" t="n">
        <f aca="false">P38/O38*100</f>
        <v>54.8989618108312</v>
      </c>
      <c r="S38" s="120"/>
      <c r="T38" s="120"/>
    </row>
    <row r="39" s="121" customFormat="true" ht="24" hidden="false" customHeight="true" outlineLevel="0" collapsed="false">
      <c r="A39" s="132" t="s">
        <v>210</v>
      </c>
      <c r="B39" s="130" t="s">
        <v>211</v>
      </c>
      <c r="C39" s="131"/>
      <c r="D39" s="37" t="n">
        <v>4707</v>
      </c>
      <c r="E39" s="37" t="n">
        <v>4707</v>
      </c>
      <c r="F39" s="37" t="e">
        <f aca="false">#REF!-E39</f>
        <v>#VALUE!</v>
      </c>
      <c r="G39" s="37"/>
      <c r="H39" s="37" t="n">
        <f aca="false">E39-D39</f>
        <v>0</v>
      </c>
      <c r="I39" s="37"/>
      <c r="J39" s="37" t="n">
        <v>430636.7652</v>
      </c>
      <c r="K39" s="37" t="n">
        <v>323983.87447</v>
      </c>
      <c r="L39" s="37" t="n">
        <f aca="false">K39-J39</f>
        <v>-106652.89073</v>
      </c>
      <c r="M39" s="37" t="n">
        <f aca="false">K39/J39*100</f>
        <v>75.2336773474352</v>
      </c>
      <c r="N39" s="39"/>
      <c r="O39" s="37" t="n">
        <f aca="false">D39+J39</f>
        <v>435343.7652</v>
      </c>
      <c r="P39" s="37" t="n">
        <f aca="false">E39+K39</f>
        <v>328690.87447</v>
      </c>
      <c r="Q39" s="37" t="n">
        <f aca="false">P39-O39</f>
        <v>-106652.89073</v>
      </c>
      <c r="R39" s="37" t="n">
        <f aca="false">P39/O39*100</f>
        <v>75.5014544239533</v>
      </c>
      <c r="S39" s="120"/>
      <c r="T39" s="120"/>
    </row>
    <row r="40" s="121" customFormat="true" ht="37.5" hidden="true" customHeight="false" outlineLevel="0" collapsed="false">
      <c r="A40" s="132" t="s">
        <v>212</v>
      </c>
      <c r="B40" s="130" t="s">
        <v>213</v>
      </c>
      <c r="C40" s="131" t="n">
        <v>750</v>
      </c>
      <c r="D40" s="37" t="n">
        <v>0</v>
      </c>
      <c r="E40" s="37" t="n">
        <v>0</v>
      </c>
      <c r="F40" s="37" t="e">
        <f aca="false">#REF!-E40</f>
        <v>#VALUE!</v>
      </c>
      <c r="G40" s="37"/>
      <c r="H40" s="37" t="n">
        <f aca="false">E40-D40</f>
        <v>0</v>
      </c>
      <c r="I40" s="37"/>
      <c r="J40" s="37" t="n">
        <v>0</v>
      </c>
      <c r="K40" s="37" t="n">
        <v>0</v>
      </c>
      <c r="L40" s="37" t="n">
        <f aca="false">K40-J40</f>
        <v>0</v>
      </c>
      <c r="M40" s="37"/>
      <c r="N40" s="39" t="e">
        <f aca="false">C40+#REF!</f>
        <v>#VALUE!</v>
      </c>
      <c r="O40" s="37" t="n">
        <f aca="false">D40+J40</f>
        <v>0</v>
      </c>
      <c r="P40" s="37" t="n">
        <f aca="false">E40+K40</f>
        <v>0</v>
      </c>
      <c r="Q40" s="37" t="n">
        <f aca="false">P40-O40</f>
        <v>0</v>
      </c>
      <c r="R40" s="37"/>
      <c r="S40" s="133"/>
      <c r="T40" s="120"/>
    </row>
    <row r="41" s="121" customFormat="true" ht="18.75" hidden="false" customHeight="false" outlineLevel="0" collapsed="false">
      <c r="A41" s="132" t="s">
        <v>214</v>
      </c>
      <c r="B41" s="130" t="s">
        <v>215</v>
      </c>
      <c r="C41" s="134"/>
      <c r="D41" s="37" t="n">
        <v>846.9</v>
      </c>
      <c r="E41" s="37" t="n">
        <v>846.46456</v>
      </c>
      <c r="F41" s="37" t="e">
        <f aca="false">E41-#REF!</f>
        <v>#VALUE!</v>
      </c>
      <c r="G41" s="37" t="e">
        <f aca="false">E41/#REF!*100</f>
        <v>#VALUE!</v>
      </c>
      <c r="H41" s="37" t="n">
        <f aca="false">E41-D41</f>
        <v>-0.435439999999971</v>
      </c>
      <c r="I41" s="37" t="n">
        <f aca="false">E41/D41*100</f>
        <v>99.9485842484355</v>
      </c>
      <c r="J41" s="37" t="n">
        <v>0</v>
      </c>
      <c r="K41" s="37" t="n">
        <v>0</v>
      </c>
      <c r="L41" s="37" t="n">
        <f aca="false">K41-J41</f>
        <v>0</v>
      </c>
      <c r="M41" s="37"/>
      <c r="N41" s="48"/>
      <c r="O41" s="37" t="n">
        <f aca="false">D41+J41</f>
        <v>846.9</v>
      </c>
      <c r="P41" s="37" t="n">
        <f aca="false">E41+K41</f>
        <v>846.46456</v>
      </c>
      <c r="Q41" s="37" t="n">
        <f aca="false">P41-O41</f>
        <v>-0.435439999999971</v>
      </c>
      <c r="R41" s="37" t="n">
        <f aca="false">P41/O41*100</f>
        <v>99.9485842484355</v>
      </c>
      <c r="S41" s="133"/>
      <c r="T41" s="120"/>
    </row>
    <row r="42" s="121" customFormat="true" ht="37.5" hidden="false" customHeight="false" outlineLevel="0" collapsed="false">
      <c r="A42" s="132" t="s">
        <v>216</v>
      </c>
      <c r="B42" s="130" t="s">
        <v>217</v>
      </c>
      <c r="C42" s="134"/>
      <c r="D42" s="37" t="n">
        <v>26055</v>
      </c>
      <c r="E42" s="37" t="n">
        <v>26054.83637</v>
      </c>
      <c r="F42" s="37" t="e">
        <f aca="false">E42-#REF!</f>
        <v>#VALUE!</v>
      </c>
      <c r="G42" s="37" t="e">
        <f aca="false">E42/#REF!*100</f>
        <v>#VALUE!</v>
      </c>
      <c r="H42" s="37" t="n">
        <f aca="false">E42-D42</f>
        <v>-0.163629999999102</v>
      </c>
      <c r="I42" s="37" t="n">
        <f aca="false">E42/D42*100</f>
        <v>99.999371982345</v>
      </c>
      <c r="J42" s="37" t="n">
        <v>9276.551</v>
      </c>
      <c r="K42" s="37" t="n">
        <v>8947.7652</v>
      </c>
      <c r="L42" s="37" t="n">
        <f aca="false">K42-J42</f>
        <v>-328.7858</v>
      </c>
      <c r="M42" s="37" t="n">
        <f aca="false">K42/J42*100</f>
        <v>96.4557323082685</v>
      </c>
      <c r="N42" s="48"/>
      <c r="O42" s="37" t="n">
        <f aca="false">D42+J42</f>
        <v>35331.551</v>
      </c>
      <c r="P42" s="37" t="n">
        <f aca="false">E42+K42</f>
        <v>35002.60157</v>
      </c>
      <c r="Q42" s="37" t="n">
        <f aca="false">P42-O42</f>
        <v>-328.949430000001</v>
      </c>
      <c r="R42" s="37" t="n">
        <f aca="false">P42/O42*100</f>
        <v>99.0689640825561</v>
      </c>
      <c r="S42" s="133"/>
      <c r="T42" s="120"/>
    </row>
    <row r="43" s="121" customFormat="true" ht="18.75" hidden="false" customHeight="false" outlineLevel="0" collapsed="false">
      <c r="A43" s="132" t="s">
        <v>218</v>
      </c>
      <c r="B43" s="130" t="s">
        <v>219</v>
      </c>
      <c r="C43" s="134"/>
      <c r="D43" s="37" t="n">
        <v>430</v>
      </c>
      <c r="E43" s="37" t="n">
        <v>222.79186</v>
      </c>
      <c r="F43" s="37" t="e">
        <f aca="false">#REF!-E43</f>
        <v>#VALUE!</v>
      </c>
      <c r="G43" s="37" t="e">
        <f aca="false">E43/#REF!*100</f>
        <v>#VALUE!</v>
      </c>
      <c r="H43" s="37" t="n">
        <f aca="false">E43-D43</f>
        <v>-207.20814</v>
      </c>
      <c r="I43" s="37" t="n">
        <f aca="false">E43/D43*100</f>
        <v>51.8120604651163</v>
      </c>
      <c r="J43" s="37" t="n">
        <v>0</v>
      </c>
      <c r="K43" s="37" t="n">
        <v>0</v>
      </c>
      <c r="L43" s="37" t="n">
        <f aca="false">K43-J43</f>
        <v>0</v>
      </c>
      <c r="M43" s="37"/>
      <c r="N43" s="48"/>
      <c r="O43" s="37" t="n">
        <f aca="false">D43+J43</f>
        <v>430</v>
      </c>
      <c r="P43" s="37" t="n">
        <f aca="false">E43+K43</f>
        <v>222.79186</v>
      </c>
      <c r="Q43" s="37" t="n">
        <f aca="false">P43-O43</f>
        <v>-207.20814</v>
      </c>
      <c r="R43" s="37" t="n">
        <f aca="false">P43/O43*100</f>
        <v>51.8120604651163</v>
      </c>
      <c r="S43" s="133"/>
      <c r="T43" s="120"/>
    </row>
    <row r="44" s="121" customFormat="true" ht="37.5" hidden="false" customHeight="false" outlineLevel="0" collapsed="false">
      <c r="A44" s="132" t="s">
        <v>220</v>
      </c>
      <c r="B44" s="130" t="s">
        <v>221</v>
      </c>
      <c r="C44" s="134"/>
      <c r="D44" s="37" t="n">
        <v>0</v>
      </c>
      <c r="E44" s="37" t="n">
        <v>0</v>
      </c>
      <c r="F44" s="37" t="e">
        <f aca="false">#REF!-E44</f>
        <v>#VALUE!</v>
      </c>
      <c r="G44" s="37"/>
      <c r="H44" s="37" t="n">
        <f aca="false">E44-D44</f>
        <v>0</v>
      </c>
      <c r="I44" s="37"/>
      <c r="J44" s="37" t="n">
        <v>526.659</v>
      </c>
      <c r="K44" s="37" t="n">
        <v>0</v>
      </c>
      <c r="L44" s="37" t="n">
        <f aca="false">K44-J44</f>
        <v>-526.659</v>
      </c>
      <c r="M44" s="37" t="n">
        <f aca="false">K44/J44*100</f>
        <v>0</v>
      </c>
      <c r="N44" s="48"/>
      <c r="O44" s="37" t="n">
        <f aca="false">D44+J44</f>
        <v>526.659</v>
      </c>
      <c r="P44" s="37" t="n">
        <f aca="false">E44+K44</f>
        <v>0</v>
      </c>
      <c r="Q44" s="37" t="n">
        <f aca="false">P44-O44</f>
        <v>-526.659</v>
      </c>
      <c r="R44" s="37" t="n">
        <f aca="false">P44/O44*100</f>
        <v>0</v>
      </c>
      <c r="S44" s="133"/>
      <c r="T44" s="120"/>
    </row>
    <row r="45" s="121" customFormat="true" ht="37.5" hidden="false" customHeight="false" outlineLevel="0" collapsed="false">
      <c r="A45" s="132" t="s">
        <v>222</v>
      </c>
      <c r="B45" s="130" t="s">
        <v>223</v>
      </c>
      <c r="C45" s="131"/>
      <c r="D45" s="37" t="n">
        <v>277.4</v>
      </c>
      <c r="E45" s="37" t="n">
        <v>277.3297</v>
      </c>
      <c r="F45" s="37" t="e">
        <f aca="false">E45-#REF!</f>
        <v>#VALUE!</v>
      </c>
      <c r="G45" s="37" t="e">
        <f aca="false">E45/#REF!*100</f>
        <v>#VALUE!</v>
      </c>
      <c r="H45" s="37" t="n">
        <f aca="false">E45-D45</f>
        <v>-0.0702999999999747</v>
      </c>
      <c r="I45" s="37" t="n">
        <f aca="false">E45/D45*100</f>
        <v>99.9746575342466</v>
      </c>
      <c r="J45" s="37" t="n">
        <v>58</v>
      </c>
      <c r="K45" s="37" t="n">
        <v>55.588</v>
      </c>
      <c r="L45" s="37" t="n">
        <f aca="false">K45-J45</f>
        <v>-2.412</v>
      </c>
      <c r="M45" s="37"/>
      <c r="N45" s="39"/>
      <c r="O45" s="37" t="n">
        <f aca="false">D45+J45</f>
        <v>335.4</v>
      </c>
      <c r="P45" s="37" t="n">
        <f aca="false">E45+K45</f>
        <v>332.9177</v>
      </c>
      <c r="Q45" s="37" t="n">
        <f aca="false">P45-O45</f>
        <v>-2.48229999999995</v>
      </c>
      <c r="R45" s="37" t="n">
        <f aca="false">P45/O45*100</f>
        <v>99.2598986285033</v>
      </c>
      <c r="S45" s="133"/>
      <c r="T45" s="120"/>
    </row>
    <row r="46" s="121" customFormat="true" ht="27.75" hidden="false" customHeight="true" outlineLevel="0" collapsed="false">
      <c r="A46" s="132" t="s">
        <v>224</v>
      </c>
      <c r="B46" s="130" t="s">
        <v>225</v>
      </c>
      <c r="C46" s="131"/>
      <c r="D46" s="37" t="n">
        <f aca="false">D47+D48+D49</f>
        <v>30.85</v>
      </c>
      <c r="E46" s="37" t="n">
        <f aca="false">E47+E48+E49</f>
        <v>25.58389</v>
      </c>
      <c r="F46" s="37" t="e">
        <f aca="false">E46-#REF!</f>
        <v>#VALUE!</v>
      </c>
      <c r="G46" s="118" t="e">
        <f aca="false">E46/#REF!*100</f>
        <v>#VALUE!</v>
      </c>
      <c r="H46" s="37" t="n">
        <f aca="false">E46-D46</f>
        <v>-5.26611</v>
      </c>
      <c r="I46" s="37" t="n">
        <f aca="false">E46/D46*100</f>
        <v>82.9299513776337</v>
      </c>
      <c r="J46" s="37" t="n">
        <f aca="false">J47+J48+J49</f>
        <v>8.321</v>
      </c>
      <c r="K46" s="37" t="n">
        <f aca="false">K47+K48+K49</f>
        <v>7.6264</v>
      </c>
      <c r="L46" s="37" t="n">
        <f aca="false">K46-J46</f>
        <v>-0.6946</v>
      </c>
      <c r="M46" s="37" t="n">
        <f aca="false">K46/J46*100</f>
        <v>91.6524456195169</v>
      </c>
      <c r="N46" s="39"/>
      <c r="O46" s="37" t="n">
        <f aca="false">D46+J46</f>
        <v>39.171</v>
      </c>
      <c r="P46" s="37" t="n">
        <f aca="false">E46+K46</f>
        <v>33.21029</v>
      </c>
      <c r="Q46" s="37" t="n">
        <f aca="false">P46-O46</f>
        <v>-5.96071</v>
      </c>
      <c r="R46" s="37" t="n">
        <f aca="false">P46/O46*100</f>
        <v>84.7828495570703</v>
      </c>
      <c r="S46" s="133"/>
      <c r="T46" s="120"/>
    </row>
    <row r="47" s="121" customFormat="true" ht="36.75" hidden="false" customHeight="true" outlineLevel="0" collapsed="false">
      <c r="A47" s="116" t="s">
        <v>226</v>
      </c>
      <c r="B47" s="52" t="s">
        <v>227</v>
      </c>
      <c r="C47" s="134"/>
      <c r="D47" s="48" t="n">
        <v>5.266</v>
      </c>
      <c r="E47" s="48" t="n">
        <v>0</v>
      </c>
      <c r="F47" s="118" t="e">
        <f aca="false">E47-#REF!</f>
        <v>#VALUE!</v>
      </c>
      <c r="G47" s="118" t="e">
        <f aca="false">E47/#REF!*100</f>
        <v>#VALUE!</v>
      </c>
      <c r="H47" s="48" t="n">
        <f aca="false">E47-D47</f>
        <v>-5.266</v>
      </c>
      <c r="I47" s="48" t="n">
        <f aca="false">E47/D47*100</f>
        <v>0</v>
      </c>
      <c r="J47" s="48" t="n">
        <v>0</v>
      </c>
      <c r="K47" s="48" t="n">
        <v>0</v>
      </c>
      <c r="L47" s="48"/>
      <c r="M47" s="37"/>
      <c r="N47" s="48"/>
      <c r="O47" s="48" t="n">
        <f aca="false">D47+J47</f>
        <v>5.266</v>
      </c>
      <c r="P47" s="48" t="n">
        <f aca="false">E47+K47</f>
        <v>0</v>
      </c>
      <c r="Q47" s="48" t="n">
        <f aca="false">P47-O47</f>
        <v>-5.266</v>
      </c>
      <c r="R47" s="48" t="n">
        <f aca="false">P47/O47*100</f>
        <v>0</v>
      </c>
      <c r="S47" s="133"/>
      <c r="T47" s="120"/>
    </row>
    <row r="48" s="121" customFormat="true" ht="21" hidden="true" customHeight="true" outlineLevel="0" collapsed="false">
      <c r="A48" s="116" t="s">
        <v>228</v>
      </c>
      <c r="B48" s="52" t="s">
        <v>229</v>
      </c>
      <c r="C48" s="134"/>
      <c r="D48" s="48" t="n">
        <v>0</v>
      </c>
      <c r="E48" s="48" t="n">
        <v>0</v>
      </c>
      <c r="F48" s="48" t="e">
        <f aca="false">#REF!-E48</f>
        <v>#VALUE!</v>
      </c>
      <c r="G48" s="48"/>
      <c r="H48" s="48" t="n">
        <f aca="false">E48-D48</f>
        <v>0</v>
      </c>
      <c r="I48" s="48"/>
      <c r="J48" s="48"/>
      <c r="K48" s="48" t="n">
        <v>0</v>
      </c>
      <c r="L48" s="48" t="n">
        <f aca="false">K48-J48</f>
        <v>0</v>
      </c>
      <c r="M48" s="37"/>
      <c r="N48" s="48" t="e">
        <f aca="false">C48+#REF!</f>
        <v>#VALUE!</v>
      </c>
      <c r="O48" s="48" t="n">
        <f aca="false">D48+J48</f>
        <v>0</v>
      </c>
      <c r="P48" s="48" t="n">
        <f aca="false">E48+K48</f>
        <v>0</v>
      </c>
      <c r="Q48" s="48" t="n">
        <f aca="false">P48-O48</f>
        <v>0</v>
      </c>
      <c r="R48" s="48"/>
      <c r="S48" s="133"/>
      <c r="T48" s="120"/>
    </row>
    <row r="49" s="121" customFormat="true" ht="27" hidden="false" customHeight="true" outlineLevel="0" collapsed="false">
      <c r="A49" s="116" t="s">
        <v>230</v>
      </c>
      <c r="B49" s="52" t="s">
        <v>231</v>
      </c>
      <c r="C49" s="134"/>
      <c r="D49" s="48" t="n">
        <v>25.584</v>
      </c>
      <c r="E49" s="48" t="n">
        <v>25.58389</v>
      </c>
      <c r="F49" s="118" t="e">
        <f aca="false">E49-#REF!</f>
        <v>#VALUE!</v>
      </c>
      <c r="G49" s="48" t="e">
        <f aca="false">E49/#REF!*100</f>
        <v>#VALUE!</v>
      </c>
      <c r="H49" s="48" t="n">
        <f aca="false">E49-D49</f>
        <v>-0.000109999999999388</v>
      </c>
      <c r="I49" s="48" t="n">
        <f aca="false">E49/D49*100</f>
        <v>99.9995700437774</v>
      </c>
      <c r="J49" s="48" t="n">
        <v>8.321</v>
      </c>
      <c r="K49" s="48" t="n">
        <v>7.6264</v>
      </c>
      <c r="L49" s="48" t="n">
        <f aca="false">K49-J49</f>
        <v>-0.6946</v>
      </c>
      <c r="M49" s="37" t="n">
        <f aca="false">K49/J49*100</f>
        <v>91.6524456195169</v>
      </c>
      <c r="N49" s="48"/>
      <c r="O49" s="48" t="n">
        <f aca="false">D49+J49</f>
        <v>33.905</v>
      </c>
      <c r="P49" s="48" t="n">
        <f aca="false">E49+K49</f>
        <v>33.21029</v>
      </c>
      <c r="Q49" s="48" t="n">
        <f aca="false">P49-O49</f>
        <v>-0.694710000000001</v>
      </c>
      <c r="R49" s="48" t="n">
        <f aca="false">P49/O49*100</f>
        <v>97.9510101754903</v>
      </c>
      <c r="S49" s="133"/>
      <c r="T49" s="120"/>
    </row>
    <row r="50" s="121" customFormat="true" ht="19.5" hidden="false" customHeight="false" outlineLevel="0" collapsed="false">
      <c r="A50" s="132" t="s">
        <v>232</v>
      </c>
      <c r="B50" s="130" t="s">
        <v>233</v>
      </c>
      <c r="C50" s="131"/>
      <c r="D50" s="37" t="n">
        <v>8833.6</v>
      </c>
      <c r="E50" s="37" t="n">
        <v>8705.25198</v>
      </c>
      <c r="F50" s="37" t="e">
        <f aca="false">E50-#REF!</f>
        <v>#VALUE!</v>
      </c>
      <c r="G50" s="37" t="e">
        <f aca="false">E50/#REF!*100</f>
        <v>#VALUE!</v>
      </c>
      <c r="H50" s="37" t="n">
        <f aca="false">E50-D50</f>
        <v>-128.348019999999</v>
      </c>
      <c r="I50" s="37" t="n">
        <f aca="false">E50/D50*100</f>
        <v>98.5470474098895</v>
      </c>
      <c r="J50" s="37" t="n">
        <v>0</v>
      </c>
      <c r="K50" s="37" t="n">
        <v>0</v>
      </c>
      <c r="L50" s="37"/>
      <c r="M50" s="37"/>
      <c r="N50" s="39"/>
      <c r="O50" s="37" t="n">
        <f aca="false">D50+J50</f>
        <v>8833.6</v>
      </c>
      <c r="P50" s="37" t="n">
        <f aca="false">E50+K50</f>
        <v>8705.25198</v>
      </c>
      <c r="Q50" s="37" t="n">
        <f aca="false">P50-O50</f>
        <v>-128.348019999999</v>
      </c>
      <c r="R50" s="37" t="n">
        <f aca="false">P50/O50*100</f>
        <v>98.5470474098895</v>
      </c>
      <c r="S50" s="133"/>
      <c r="T50" s="120"/>
    </row>
    <row r="51" s="121" customFormat="true" ht="19.5" hidden="false" customHeight="false" outlineLevel="0" collapsed="false">
      <c r="A51" s="132" t="s">
        <v>234</v>
      </c>
      <c r="B51" s="130" t="s">
        <v>235</v>
      </c>
      <c r="C51" s="131"/>
      <c r="D51" s="37"/>
      <c r="E51" s="37" t="n">
        <v>0</v>
      </c>
      <c r="F51" s="37" t="e">
        <f aca="false">#REF!-E51</f>
        <v>#VALUE!</v>
      </c>
      <c r="G51" s="37"/>
      <c r="H51" s="37" t="n">
        <f aca="false">E51-D51</f>
        <v>0</v>
      </c>
      <c r="I51" s="37"/>
      <c r="J51" s="37" t="n">
        <v>0</v>
      </c>
      <c r="K51" s="37" t="n">
        <v>0</v>
      </c>
      <c r="L51" s="37" t="n">
        <f aca="false">K51-J51</f>
        <v>0</v>
      </c>
      <c r="M51" s="37"/>
      <c r="N51" s="39"/>
      <c r="O51" s="37" t="n">
        <f aca="false">D51+J51</f>
        <v>0</v>
      </c>
      <c r="P51" s="37" t="n">
        <f aca="false">E51+K51</f>
        <v>0</v>
      </c>
      <c r="Q51" s="37" t="n">
        <f aca="false">P51-O51</f>
        <v>0</v>
      </c>
      <c r="R51" s="37"/>
      <c r="S51" s="120"/>
      <c r="T51" s="120"/>
    </row>
    <row r="52" s="121" customFormat="true" ht="19.5" hidden="false" customHeight="false" outlineLevel="0" collapsed="false">
      <c r="A52" s="132" t="s">
        <v>236</v>
      </c>
      <c r="B52" s="130" t="s">
        <v>237</v>
      </c>
      <c r="C52" s="131"/>
      <c r="D52" s="37"/>
      <c r="E52" s="37"/>
      <c r="F52" s="37"/>
      <c r="G52" s="37"/>
      <c r="H52" s="37"/>
      <c r="I52" s="37"/>
      <c r="J52" s="37" t="n">
        <v>336.439</v>
      </c>
      <c r="K52" s="37" t="n">
        <v>336.439</v>
      </c>
      <c r="L52" s="37" t="n">
        <f aca="false">K52-J52</f>
        <v>0</v>
      </c>
      <c r="M52" s="37" t="n">
        <f aca="false">K52/J52*100</f>
        <v>100</v>
      </c>
      <c r="N52" s="39"/>
      <c r="O52" s="37" t="n">
        <f aca="false">D52+J52</f>
        <v>336.439</v>
      </c>
      <c r="P52" s="37" t="n">
        <f aca="false">E52+K52</f>
        <v>336.439</v>
      </c>
      <c r="Q52" s="37" t="n">
        <f aca="false">P52-O52</f>
        <v>0</v>
      </c>
      <c r="R52" s="37" t="n">
        <f aca="false">P52/O52*100</f>
        <v>100</v>
      </c>
      <c r="S52" s="120"/>
      <c r="T52" s="120"/>
    </row>
    <row r="53" s="141" customFormat="true" ht="42.75" hidden="false" customHeight="true" outlineLevel="0" collapsed="false">
      <c r="A53" s="135" t="s">
        <v>238</v>
      </c>
      <c r="B53" s="136" t="s">
        <v>239</v>
      </c>
      <c r="C53" s="137" t="e">
        <f aca="false">C6+C9+C12+C13+C14+#REF!+C35+#REF!+C36+C37+#REF!+#REF!+#REF!+#REF!+#REF!+#REF!+#REF!</f>
        <v>#VALUE!</v>
      </c>
      <c r="D53" s="138" t="n">
        <f aca="false">D6+D12+D13+D14+D35+D36+D37+D38+D39+D40+D41+D42+D43+D44+D45+D46+D50+D51+D52</f>
        <v>1115167.355</v>
      </c>
      <c r="E53" s="138" t="n">
        <f aca="false">E6+E12+E13+E14+E35+E36+E37+E38+E39+E40+E41+E42+E43+E44+E45+E46+E50+E51+E52</f>
        <v>1105624.23783</v>
      </c>
      <c r="F53" s="138" t="e">
        <f aca="false">E53-#REF!</f>
        <v>#VALUE!</v>
      </c>
      <c r="G53" s="138" t="e">
        <f aca="false">E53/#REF!*100</f>
        <v>#VALUE!</v>
      </c>
      <c r="H53" s="138" t="n">
        <f aca="false">E53-D53</f>
        <v>-9543.11717000022</v>
      </c>
      <c r="I53" s="138" t="n">
        <f aca="false">E53/D53*100</f>
        <v>99.1442434960804</v>
      </c>
      <c r="J53" s="138" t="n">
        <f aca="false">J6+J12+J13+J14+J35+J36+J37+J38+J39+J40+J41+J42+J43+J44+J45+J46+J50+J51+J52</f>
        <v>738068.02353</v>
      </c>
      <c r="K53" s="138" t="n">
        <f aca="false">K6+K12+K13+K14+K35+K36+K37+K38+K39+K40+K41+K42+K43+K44+K45+K46+K50+K51+K52</f>
        <v>592561.29851</v>
      </c>
      <c r="L53" s="138" t="n">
        <f aca="false">K53-J53</f>
        <v>-145506.72502</v>
      </c>
      <c r="M53" s="138" t="n">
        <f aca="false">K53/J53*100</f>
        <v>80.2854587407707</v>
      </c>
      <c r="N53" s="138" t="e">
        <f aca="false">C53+#REF!</f>
        <v>#VALUE!</v>
      </c>
      <c r="O53" s="138" t="n">
        <f aca="false">D53+J53</f>
        <v>1853235.37853</v>
      </c>
      <c r="P53" s="138" t="n">
        <f aca="false">E53+K53</f>
        <v>1698185.53634</v>
      </c>
      <c r="Q53" s="138" t="n">
        <f aca="false">P53-O53</f>
        <v>-155049.84219</v>
      </c>
      <c r="R53" s="138" t="n">
        <f aca="false">P53/O53*100</f>
        <v>91.6335591265807</v>
      </c>
      <c r="S53" s="139"/>
      <c r="T53" s="140"/>
    </row>
    <row r="54" s="120" customFormat="true" ht="47.25" hidden="false" customHeight="false" outlineLevel="0" collapsed="false">
      <c r="A54" s="127" t="n">
        <v>8370</v>
      </c>
      <c r="B54" s="142" t="s">
        <v>240</v>
      </c>
      <c r="C54" s="143" t="e">
        <f aca="false">#REF!-#REF!</f>
        <v>#VALUE!</v>
      </c>
      <c r="D54" s="48" t="n">
        <v>8192.9</v>
      </c>
      <c r="E54" s="48" t="n">
        <v>8090.88902</v>
      </c>
      <c r="F54" s="144" t="e">
        <f aca="false">E54-#REF!</f>
        <v>#VALUE!</v>
      </c>
      <c r="G54" s="144" t="e">
        <f aca="false">E54/#REF!*100</f>
        <v>#VALUE!</v>
      </c>
      <c r="H54" s="144" t="n">
        <f aca="false">E54-D54</f>
        <v>-102.01098</v>
      </c>
      <c r="I54" s="144" t="n">
        <f aca="false">E54/D54*100</f>
        <v>98.7548855716535</v>
      </c>
      <c r="J54" s="144" t="n">
        <v>145</v>
      </c>
      <c r="K54" s="144" t="n">
        <v>145</v>
      </c>
      <c r="L54" s="144" t="n">
        <f aca="false">K54-J54</f>
        <v>0</v>
      </c>
      <c r="M54" s="144" t="n">
        <f aca="false">K54/J54*100</f>
        <v>100</v>
      </c>
      <c r="N54" s="145"/>
      <c r="O54" s="144" t="n">
        <f aca="false">D54+J54</f>
        <v>8337.9</v>
      </c>
      <c r="P54" s="144" t="n">
        <f aca="false">E54+K54</f>
        <v>8235.88902</v>
      </c>
      <c r="Q54" s="144" t="n">
        <f aca="false">P54-O54</f>
        <v>-102.010980000001</v>
      </c>
      <c r="R54" s="144" t="n">
        <f aca="false">P54/O54*100</f>
        <v>98.7765386967942</v>
      </c>
    </row>
    <row r="55" s="139" customFormat="true" ht="18.75" hidden="false" customHeight="false" outlineLevel="0" collapsed="false">
      <c r="A55" s="135" t="s">
        <v>241</v>
      </c>
      <c r="B55" s="136" t="s">
        <v>242</v>
      </c>
      <c r="C55" s="137" t="e">
        <f aca="false">C53+#REF!</f>
        <v>#VALUE!</v>
      </c>
      <c r="D55" s="138" t="n">
        <f aca="false">D53+D54</f>
        <v>1123360.255</v>
      </c>
      <c r="E55" s="138" t="n">
        <f aca="false">E53+E54</f>
        <v>1113715.12685</v>
      </c>
      <c r="F55" s="138" t="e">
        <f aca="false">F53</f>
        <v>#VALUE!</v>
      </c>
      <c r="G55" s="138" t="e">
        <f aca="false">E55/#REF!*100</f>
        <v>#VALUE!</v>
      </c>
      <c r="H55" s="138" t="n">
        <f aca="false">E55-D55</f>
        <v>-9645.12815000024</v>
      </c>
      <c r="I55" s="138" t="n">
        <f aca="false">E55/D55*100</f>
        <v>99.1414038277507</v>
      </c>
      <c r="J55" s="138" t="n">
        <f aca="false">J53+J54</f>
        <v>738213.02353</v>
      </c>
      <c r="K55" s="138" t="n">
        <f aca="false">K53+K54</f>
        <v>592706.29851</v>
      </c>
      <c r="L55" s="138" t="n">
        <f aca="false">K55-J55</f>
        <v>-145506.72502</v>
      </c>
      <c r="M55" s="138" t="n">
        <f aca="false">K55/J55*100</f>
        <v>80.2893310762504</v>
      </c>
      <c r="N55" s="138" t="e">
        <f aca="false">C55+#REF!</f>
        <v>#VALUE!</v>
      </c>
      <c r="O55" s="138" t="n">
        <f aca="false">D55+J55</f>
        <v>1861573.27853</v>
      </c>
      <c r="P55" s="138" t="n">
        <f aca="false">E55+K55</f>
        <v>1706421.42536</v>
      </c>
      <c r="Q55" s="138" t="n">
        <f aca="false">P55-O55</f>
        <v>-155151.85317</v>
      </c>
      <c r="R55" s="138" t="n">
        <f aca="false">P55/O55*100</f>
        <v>91.6655521993463</v>
      </c>
    </row>
    <row r="56" s="139" customFormat="true" ht="18.75" hidden="false" customHeight="false" outlineLevel="0" collapsed="false">
      <c r="A56" s="116" t="s">
        <v>243</v>
      </c>
      <c r="B56" s="142" t="s">
        <v>244</v>
      </c>
      <c r="C56" s="146"/>
      <c r="D56" s="48" t="n">
        <v>44079.7</v>
      </c>
      <c r="E56" s="48" t="n">
        <v>44079.7</v>
      </c>
      <c r="F56" s="48"/>
      <c r="G56" s="48"/>
      <c r="H56" s="48"/>
      <c r="I56" s="48"/>
      <c r="J56" s="48" t="n">
        <v>0</v>
      </c>
      <c r="K56" s="48" t="n">
        <v>0</v>
      </c>
      <c r="L56" s="48"/>
      <c r="M56" s="48"/>
      <c r="N56" s="48"/>
      <c r="O56" s="48" t="n">
        <f aca="false">D56+J56</f>
        <v>44079.7</v>
      </c>
      <c r="P56" s="48" t="n">
        <f aca="false">E56+K56</f>
        <v>44079.7</v>
      </c>
      <c r="Q56" s="48" t="n">
        <f aca="false">P56-O56</f>
        <v>0</v>
      </c>
      <c r="R56" s="48" t="n">
        <f aca="false">P56/O56*100</f>
        <v>100</v>
      </c>
    </row>
    <row r="57" s="120" customFormat="true" ht="95.25" hidden="false" customHeight="true" outlineLevel="0" collapsed="false">
      <c r="A57" s="116" t="s">
        <v>245</v>
      </c>
      <c r="B57" s="142" t="s">
        <v>246</v>
      </c>
      <c r="C57" s="146" t="e">
        <f aca="false">#REF!-#REF!</f>
        <v>#VALUE!</v>
      </c>
      <c r="D57" s="48" t="n">
        <v>1596730.8</v>
      </c>
      <c r="E57" s="48" t="n">
        <v>1570192.34943</v>
      </c>
      <c r="F57" s="48" t="e">
        <f aca="false">E57-#REF!</f>
        <v>#VALUE!</v>
      </c>
      <c r="G57" s="48" t="e">
        <f aca="false">E57/#REF!*100</f>
        <v>#VALUE!</v>
      </c>
      <c r="H57" s="48" t="n">
        <f aca="false">E57-D57</f>
        <v>-26538.4505699999</v>
      </c>
      <c r="I57" s="48" t="n">
        <f aca="false">E57/D57*100</f>
        <v>98.3379508574645</v>
      </c>
      <c r="J57" s="48" t="n">
        <v>0</v>
      </c>
      <c r="K57" s="48" t="n">
        <v>0</v>
      </c>
      <c r="L57" s="48" t="n">
        <f aca="false">K57-J57</f>
        <v>0</v>
      </c>
      <c r="M57" s="48"/>
      <c r="N57" s="48"/>
      <c r="O57" s="48" t="n">
        <f aca="false">D57+J57</f>
        <v>1596730.8</v>
      </c>
      <c r="P57" s="48" t="n">
        <f aca="false">E57+K57</f>
        <v>1570192.34943</v>
      </c>
      <c r="Q57" s="48" t="n">
        <f aca="false">P57-O57</f>
        <v>-26538.4505699999</v>
      </c>
      <c r="R57" s="48" t="n">
        <f aca="false">P57/O57*100</f>
        <v>98.3379508574645</v>
      </c>
    </row>
    <row r="58" s="1" customFormat="true" ht="111.75" hidden="false" customHeight="true" outlineLevel="0" collapsed="false">
      <c r="A58" s="116" t="s">
        <v>247</v>
      </c>
      <c r="B58" s="142" t="s">
        <v>248</v>
      </c>
      <c r="C58" s="147"/>
      <c r="D58" s="48" t="n">
        <v>1487392.3</v>
      </c>
      <c r="E58" s="48" t="n">
        <v>1481415.03661</v>
      </c>
      <c r="F58" s="48" t="e">
        <f aca="false">#REF!-E58</f>
        <v>#VALUE!</v>
      </c>
      <c r="G58" s="48" t="e">
        <f aca="false">E58/#REF!*100</f>
        <v>#VALUE!</v>
      </c>
      <c r="H58" s="48" t="n">
        <f aca="false">E58-D58</f>
        <v>-5977.26339000021</v>
      </c>
      <c r="I58" s="48" t="n">
        <f aca="false">E58/D58*100</f>
        <v>99.5981380709044</v>
      </c>
      <c r="J58" s="48" t="n">
        <v>0</v>
      </c>
      <c r="K58" s="48" t="n">
        <v>0</v>
      </c>
      <c r="L58" s="48" t="n">
        <f aca="false">K58-J58</f>
        <v>0</v>
      </c>
      <c r="M58" s="48"/>
      <c r="N58" s="48"/>
      <c r="O58" s="48" t="n">
        <f aca="false">D58+J58</f>
        <v>1487392.3</v>
      </c>
      <c r="P58" s="48" t="n">
        <f aca="false">E58+K58</f>
        <v>1481415.03661</v>
      </c>
      <c r="Q58" s="48" t="n">
        <f aca="false">P58-O58</f>
        <v>-5977.26339000021</v>
      </c>
      <c r="R58" s="48" t="n">
        <f aca="false">P58/O58*100</f>
        <v>99.5981380709044</v>
      </c>
    </row>
    <row r="59" s="1" customFormat="true" ht="69" hidden="false" customHeight="true" outlineLevel="0" collapsed="false">
      <c r="A59" s="116" t="s">
        <v>249</v>
      </c>
      <c r="B59" s="142" t="s">
        <v>250</v>
      </c>
      <c r="C59" s="147"/>
      <c r="D59" s="48" t="n">
        <v>97226.6</v>
      </c>
      <c r="E59" s="48" t="n">
        <v>97222.86625</v>
      </c>
      <c r="F59" s="48" t="e">
        <f aca="false">#REF!-E59</f>
        <v>#VALUE!</v>
      </c>
      <c r="G59" s="48" t="e">
        <f aca="false">E59/#REF!*100</f>
        <v>#VALUE!</v>
      </c>
      <c r="H59" s="48" t="n">
        <f aca="false">E59-D59</f>
        <v>-3.73374999999942</v>
      </c>
      <c r="I59" s="48" t="n">
        <f aca="false">E59/D59*100</f>
        <v>99.9961597443498</v>
      </c>
      <c r="J59" s="48" t="n">
        <v>0</v>
      </c>
      <c r="K59" s="48" t="n">
        <v>0</v>
      </c>
      <c r="L59" s="48" t="n">
        <f aca="false">K59-J59</f>
        <v>0</v>
      </c>
      <c r="M59" s="48"/>
      <c r="N59" s="48"/>
      <c r="O59" s="48" t="n">
        <f aca="false">D59+J59</f>
        <v>97226.6</v>
      </c>
      <c r="P59" s="48" t="n">
        <f aca="false">E59+K59</f>
        <v>97222.86625</v>
      </c>
      <c r="Q59" s="48" t="n">
        <f aca="false">P59-O59</f>
        <v>-3.73374999999942</v>
      </c>
      <c r="R59" s="48" t="n">
        <f aca="false">P59/O59*100</f>
        <v>99.9961597443498</v>
      </c>
    </row>
    <row r="60" s="1" customFormat="true" ht="69" hidden="false" customHeight="true" outlineLevel="0" collapsed="false">
      <c r="A60" s="116" t="s">
        <v>251</v>
      </c>
      <c r="B60" s="142" t="s">
        <v>252</v>
      </c>
      <c r="C60" s="147"/>
      <c r="D60" s="48" t="n">
        <v>33705.3</v>
      </c>
      <c r="E60" s="48" t="n">
        <v>0</v>
      </c>
      <c r="F60" s="48"/>
      <c r="G60" s="48"/>
      <c r="H60" s="48"/>
      <c r="I60" s="48"/>
      <c r="J60" s="48" t="n">
        <v>0</v>
      </c>
      <c r="K60" s="48" t="n">
        <v>0</v>
      </c>
      <c r="L60" s="48"/>
      <c r="M60" s="48"/>
      <c r="N60" s="48"/>
      <c r="O60" s="48" t="n">
        <f aca="false">D60+J60</f>
        <v>33705.3</v>
      </c>
      <c r="P60" s="48" t="n">
        <f aca="false">E60+K60</f>
        <v>0</v>
      </c>
      <c r="Q60" s="48" t="n">
        <f aca="false">P60-O60</f>
        <v>-33705.3</v>
      </c>
      <c r="R60" s="48" t="n">
        <f aca="false">P60/O60*100</f>
        <v>0</v>
      </c>
    </row>
    <row r="61" s="1" customFormat="true" ht="35.25" hidden="false" customHeight="true" outlineLevel="0" collapsed="false">
      <c r="A61" s="116" t="s">
        <v>253</v>
      </c>
      <c r="B61" s="52" t="s">
        <v>254</v>
      </c>
      <c r="C61" s="147"/>
      <c r="D61" s="48" t="n">
        <v>41044.445</v>
      </c>
      <c r="E61" s="48" t="n">
        <v>40978.97724</v>
      </c>
      <c r="F61" s="48" t="e">
        <f aca="false">#REF!-E61</f>
        <v>#VALUE!</v>
      </c>
      <c r="G61" s="48" t="e">
        <f aca="false">E61/#REF!*100</f>
        <v>#VALUE!</v>
      </c>
      <c r="H61" s="48" t="n">
        <f aca="false">E61-D61</f>
        <v>-65.4677599999995</v>
      </c>
      <c r="I61" s="48" t="n">
        <f aca="false">E61/D61*100</f>
        <v>99.8404954434151</v>
      </c>
      <c r="J61" s="48" t="n">
        <v>0</v>
      </c>
      <c r="K61" s="48" t="n">
        <v>0</v>
      </c>
      <c r="L61" s="48" t="n">
        <f aca="false">K61-J61</f>
        <v>0</v>
      </c>
      <c r="M61" s="48"/>
      <c r="N61" s="48"/>
      <c r="O61" s="48" t="n">
        <f aca="false">D61+J61</f>
        <v>41044.445</v>
      </c>
      <c r="P61" s="48" t="n">
        <f aca="false">E61+K61</f>
        <v>40978.97724</v>
      </c>
      <c r="Q61" s="48" t="n">
        <f aca="false">P61-O61</f>
        <v>-65.4677599999995</v>
      </c>
      <c r="R61" s="48" t="n">
        <f aca="false">P61/O61*100</f>
        <v>99.8404954434151</v>
      </c>
    </row>
    <row r="62" s="1" customFormat="true" ht="78.75" hidden="false" customHeight="true" outlineLevel="0" collapsed="false">
      <c r="A62" s="116" t="s">
        <v>255</v>
      </c>
      <c r="B62" s="52" t="s">
        <v>256</v>
      </c>
      <c r="C62" s="147"/>
      <c r="D62" s="48" t="n">
        <v>0</v>
      </c>
      <c r="E62" s="48" t="n">
        <v>0</v>
      </c>
      <c r="F62" s="48"/>
      <c r="G62" s="48"/>
      <c r="H62" s="48"/>
      <c r="I62" s="48"/>
      <c r="J62" s="48" t="n">
        <v>3124.992</v>
      </c>
      <c r="K62" s="48" t="n">
        <v>2386.1904</v>
      </c>
      <c r="L62" s="48" t="n">
        <f aca="false">K62-J62</f>
        <v>-738.8016</v>
      </c>
      <c r="M62" s="48" t="n">
        <f aca="false">K62/J62*100</f>
        <v>76.358288277218</v>
      </c>
      <c r="N62" s="48"/>
      <c r="O62" s="48" t="n">
        <f aca="false">D62+J62</f>
        <v>3124.992</v>
      </c>
      <c r="P62" s="48" t="n">
        <f aca="false">E62+K62</f>
        <v>2386.1904</v>
      </c>
      <c r="Q62" s="48" t="n">
        <f aca="false">P62-O62</f>
        <v>-738.8016</v>
      </c>
      <c r="R62" s="48" t="n">
        <f aca="false">P62/O62*100</f>
        <v>76.358288277218</v>
      </c>
    </row>
    <row r="63" s="1" customFormat="true" ht="168" hidden="false" customHeight="true" outlineLevel="0" collapsed="false">
      <c r="A63" s="116" t="s">
        <v>257</v>
      </c>
      <c r="B63" s="142" t="s">
        <v>258</v>
      </c>
      <c r="C63" s="148"/>
      <c r="D63" s="48" t="n">
        <v>11143.9</v>
      </c>
      <c r="E63" s="48" t="n">
        <v>11029.50481</v>
      </c>
      <c r="F63" s="48" t="e">
        <f aca="false">#REF!-E63</f>
        <v>#VALUE!</v>
      </c>
      <c r="G63" s="48" t="e">
        <f aca="false">E63/#REF!*100</f>
        <v>#VALUE!</v>
      </c>
      <c r="H63" s="48" t="n">
        <f aca="false">E63-D63</f>
        <v>-114.395189999999</v>
      </c>
      <c r="I63" s="48" t="n">
        <f aca="false">E63/D63*100</f>
        <v>98.9734725724387</v>
      </c>
      <c r="J63" s="48" t="n">
        <v>0</v>
      </c>
      <c r="K63" s="48" t="n">
        <v>0</v>
      </c>
      <c r="L63" s="48" t="n">
        <f aca="false">K63-J63</f>
        <v>0</v>
      </c>
      <c r="M63" s="48"/>
      <c r="N63" s="48"/>
      <c r="O63" s="48" t="n">
        <f aca="false">D63+J63</f>
        <v>11143.9</v>
      </c>
      <c r="P63" s="48" t="n">
        <f aca="false">E63+K63</f>
        <v>11029.50481</v>
      </c>
      <c r="Q63" s="48" t="n">
        <f aca="false">P63-O63</f>
        <v>-114.395189999999</v>
      </c>
      <c r="R63" s="48" t="n">
        <f aca="false">P63/O63*100</f>
        <v>98.9734725724387</v>
      </c>
    </row>
    <row r="64" s="1" customFormat="true" ht="205.5" hidden="false" customHeight="true" outlineLevel="0" collapsed="false">
      <c r="A64" s="116" t="s">
        <v>259</v>
      </c>
      <c r="B64" s="142" t="s">
        <v>260</v>
      </c>
      <c r="C64" s="148"/>
      <c r="D64" s="48" t="n">
        <v>5374</v>
      </c>
      <c r="E64" s="48" t="n">
        <v>68.862</v>
      </c>
      <c r="F64" s="48" t="e">
        <f aca="false">#REF!-E64</f>
        <v>#VALUE!</v>
      </c>
      <c r="G64" s="48" t="e">
        <f aca="false">E64/#REF!*100</f>
        <v>#VALUE!</v>
      </c>
      <c r="H64" s="48" t="n">
        <f aca="false">E64-D64</f>
        <v>-5305.138</v>
      </c>
      <c r="I64" s="48" t="n">
        <f aca="false">E64/D64*100</f>
        <v>1.28139188686267</v>
      </c>
      <c r="J64" s="48" t="n">
        <v>9538</v>
      </c>
      <c r="K64" s="48" t="n">
        <v>6778.67035</v>
      </c>
      <c r="L64" s="48" t="n">
        <f aca="false">K64-J64</f>
        <v>-2759.32965</v>
      </c>
      <c r="M64" s="48" t="n">
        <f aca="false">K64/J64*100</f>
        <v>71.0701441602013</v>
      </c>
      <c r="N64" s="48"/>
      <c r="O64" s="48" t="n">
        <f aca="false">D64+J64</f>
        <v>14912</v>
      </c>
      <c r="P64" s="48" t="n">
        <f aca="false">E64+K64</f>
        <v>6847.53235</v>
      </c>
      <c r="Q64" s="48" t="n">
        <f aca="false">P64-O64</f>
        <v>-8064.46765</v>
      </c>
      <c r="R64" s="48" t="n">
        <f aca="false">P64/O64*100</f>
        <v>45.9196107162017</v>
      </c>
    </row>
    <row r="65" s="1" customFormat="true" ht="58.5" hidden="false" customHeight="true" outlineLevel="0" collapsed="false">
      <c r="A65" s="116" t="s">
        <v>261</v>
      </c>
      <c r="B65" s="52" t="s">
        <v>262</v>
      </c>
      <c r="C65" s="147"/>
      <c r="D65" s="48" t="n">
        <v>2549.3</v>
      </c>
      <c r="E65" s="48" t="n">
        <v>2479.46356</v>
      </c>
      <c r="F65" s="48" t="e">
        <f aca="false">#REF!-E65</f>
        <v>#VALUE!</v>
      </c>
      <c r="G65" s="48" t="e">
        <f aca="false">E65/#REF!*100</f>
        <v>#VALUE!</v>
      </c>
      <c r="H65" s="48" t="n">
        <f aca="false">E65-D65</f>
        <v>-69.83644</v>
      </c>
      <c r="I65" s="48" t="n">
        <f aca="false">E65/D65*100</f>
        <v>97.2605640764131</v>
      </c>
      <c r="J65" s="48" t="n">
        <v>0</v>
      </c>
      <c r="K65" s="48" t="n">
        <v>0</v>
      </c>
      <c r="L65" s="48"/>
      <c r="M65" s="48"/>
      <c r="N65" s="48"/>
      <c r="O65" s="48" t="n">
        <f aca="false">D65+J65</f>
        <v>2549.3</v>
      </c>
      <c r="P65" s="48" t="n">
        <f aca="false">E65+K65</f>
        <v>2479.46356</v>
      </c>
      <c r="Q65" s="48" t="n">
        <f aca="false">P65-O65</f>
        <v>-69.83644</v>
      </c>
      <c r="R65" s="48" t="n">
        <f aca="false">P65/O65*100</f>
        <v>97.2605640764131</v>
      </c>
    </row>
    <row r="66" s="1" customFormat="true" ht="201.75" hidden="false" customHeight="true" outlineLevel="0" collapsed="false">
      <c r="A66" s="116" t="s">
        <v>263</v>
      </c>
      <c r="B66" s="52" t="s">
        <v>264</v>
      </c>
      <c r="C66" s="147"/>
      <c r="D66" s="48" t="n">
        <v>16376.916</v>
      </c>
      <c r="E66" s="48" t="n">
        <v>16348.66561</v>
      </c>
      <c r="F66" s="48" t="e">
        <f aca="false">#REF!-E66</f>
        <v>#VALUE!</v>
      </c>
      <c r="G66" s="48" t="e">
        <f aca="false">E66/#REF!*100</f>
        <v>#VALUE!</v>
      </c>
      <c r="H66" s="48" t="n">
        <f aca="false">E66-D66</f>
        <v>-28.2503899999992</v>
      </c>
      <c r="I66" s="48" t="n">
        <f aca="false">E66/D66*100</f>
        <v>99.8274987183179</v>
      </c>
      <c r="J66" s="48" t="n">
        <v>0</v>
      </c>
      <c r="K66" s="48" t="n">
        <v>0</v>
      </c>
      <c r="L66" s="48"/>
      <c r="M66" s="48"/>
      <c r="N66" s="48"/>
      <c r="O66" s="48" t="n">
        <f aca="false">D66+J66</f>
        <v>16376.916</v>
      </c>
      <c r="P66" s="48" t="n">
        <f aca="false">E66+K66</f>
        <v>16348.66561</v>
      </c>
      <c r="Q66" s="48" t="n">
        <f aca="false">P66-O66</f>
        <v>-28.2503899999992</v>
      </c>
      <c r="R66" s="48" t="n">
        <f aca="false">P66/O66*100</f>
        <v>99.8274987183179</v>
      </c>
    </row>
    <row r="67" s="1" customFormat="true" ht="54.75" hidden="false" customHeight="true" outlineLevel="0" collapsed="false">
      <c r="A67" s="116" t="s">
        <v>265</v>
      </c>
      <c r="B67" s="142" t="s">
        <v>266</v>
      </c>
      <c r="C67" s="147"/>
      <c r="D67" s="48" t="n">
        <v>35942.977</v>
      </c>
      <c r="E67" s="48" t="n">
        <v>32233.1438</v>
      </c>
      <c r="F67" s="48" t="e">
        <f aca="false">#REF!-E67</f>
        <v>#VALUE!</v>
      </c>
      <c r="G67" s="48" t="e">
        <f aca="false">E67/#REF!*100</f>
        <v>#VALUE!</v>
      </c>
      <c r="H67" s="48" t="n">
        <f aca="false">E67-D67</f>
        <v>-3709.8332</v>
      </c>
      <c r="I67" s="48" t="n">
        <f aca="false">E67/D67*100</f>
        <v>89.6785589017849</v>
      </c>
      <c r="J67" s="48" t="n">
        <v>0</v>
      </c>
      <c r="K67" s="48" t="n">
        <v>0</v>
      </c>
      <c r="L67" s="48"/>
      <c r="M67" s="48"/>
      <c r="N67" s="48"/>
      <c r="O67" s="48" t="n">
        <f aca="false">D67+J67</f>
        <v>35942.977</v>
      </c>
      <c r="P67" s="48" t="n">
        <f aca="false">E67+K67</f>
        <v>32233.1438</v>
      </c>
      <c r="Q67" s="48" t="n">
        <f aca="false">P67-O67</f>
        <v>-3709.8332</v>
      </c>
      <c r="R67" s="48" t="n">
        <f aca="false">P67/O67*100</f>
        <v>89.6785589017849</v>
      </c>
    </row>
    <row r="68" s="1" customFormat="true" ht="60" hidden="false" customHeight="true" outlineLevel="0" collapsed="false">
      <c r="A68" s="116" t="s">
        <v>267</v>
      </c>
      <c r="B68" s="52" t="s">
        <v>109</v>
      </c>
      <c r="C68" s="147"/>
      <c r="D68" s="48" t="n">
        <v>4074.8</v>
      </c>
      <c r="E68" s="48" t="n">
        <v>3182.83881</v>
      </c>
      <c r="F68" s="48" t="e">
        <f aca="false">#REF!-E68</f>
        <v>#VALUE!</v>
      </c>
      <c r="G68" s="48" t="e">
        <f aca="false">E68/#REF!*100</f>
        <v>#VALUE!</v>
      </c>
      <c r="H68" s="48" t="n">
        <f aca="false">E68-D68</f>
        <v>-891.96119</v>
      </c>
      <c r="I68" s="48" t="n">
        <f aca="false">E68/D68*100</f>
        <v>78.1103074997546</v>
      </c>
      <c r="J68" s="48" t="n">
        <v>0</v>
      </c>
      <c r="K68" s="48" t="n">
        <v>0</v>
      </c>
      <c r="L68" s="48"/>
      <c r="M68" s="48"/>
      <c r="N68" s="48"/>
      <c r="O68" s="48" t="n">
        <f aca="false">D68+J68</f>
        <v>4074.8</v>
      </c>
      <c r="P68" s="48" t="n">
        <f aca="false">E68+K68</f>
        <v>3182.83881</v>
      </c>
      <c r="Q68" s="48" t="n">
        <f aca="false">P68-O68</f>
        <v>-891.96119</v>
      </c>
      <c r="R68" s="48" t="n">
        <f aca="false">P68/O68*100</f>
        <v>78.1103074997546</v>
      </c>
    </row>
    <row r="69" s="1" customFormat="true" ht="52.5" hidden="false" customHeight="true" outlineLevel="0" collapsed="false">
      <c r="A69" s="116" t="s">
        <v>268</v>
      </c>
      <c r="B69" s="142" t="s">
        <v>269</v>
      </c>
      <c r="C69" s="147"/>
      <c r="D69" s="48" t="n">
        <v>16341.6</v>
      </c>
      <c r="E69" s="48" t="n">
        <v>16338.55714</v>
      </c>
      <c r="F69" s="48" t="e">
        <f aca="false">#REF!-E69</f>
        <v>#VALUE!</v>
      </c>
      <c r="G69" s="48" t="e">
        <f aca="false">E69/#REF!*100</f>
        <v>#VALUE!</v>
      </c>
      <c r="H69" s="48" t="n">
        <f aca="false">E69-D69</f>
        <v>-3.04285999999956</v>
      </c>
      <c r="I69" s="48" t="n">
        <f aca="false">E69/D69*100</f>
        <v>99.9813796690655</v>
      </c>
      <c r="J69" s="48" t="n">
        <v>0</v>
      </c>
      <c r="K69" s="48" t="n">
        <v>0</v>
      </c>
      <c r="L69" s="48"/>
      <c r="M69" s="48"/>
      <c r="N69" s="48"/>
      <c r="O69" s="48" t="n">
        <f aca="false">D69+J69</f>
        <v>16341.6</v>
      </c>
      <c r="P69" s="48" t="n">
        <f aca="false">E69+K69</f>
        <v>16338.55714</v>
      </c>
      <c r="Q69" s="48" t="n">
        <f aca="false">P69-O69</f>
        <v>-3.04285999999956</v>
      </c>
      <c r="R69" s="48" t="n">
        <f aca="false">P69/O69*100</f>
        <v>99.9813796690655</v>
      </c>
    </row>
    <row r="70" s="1" customFormat="true" ht="142.5" hidden="false" customHeight="true" outlineLevel="0" collapsed="false">
      <c r="A70" s="116" t="s">
        <v>270</v>
      </c>
      <c r="B70" s="142" t="s">
        <v>107</v>
      </c>
      <c r="C70" s="147"/>
      <c r="D70" s="48" t="n">
        <v>3645.1</v>
      </c>
      <c r="E70" s="48" t="n">
        <v>3643.885</v>
      </c>
      <c r="F70" s="48"/>
      <c r="G70" s="48"/>
      <c r="H70" s="48" t="n">
        <f aca="false">E70-D70</f>
        <v>-1.21499999999969</v>
      </c>
      <c r="I70" s="48" t="n">
        <f aca="false">E70/D70*100</f>
        <v>99.9666675811363</v>
      </c>
      <c r="J70" s="48" t="n">
        <v>0</v>
      </c>
      <c r="K70" s="48" t="n">
        <v>0</v>
      </c>
      <c r="L70" s="48"/>
      <c r="M70" s="48"/>
      <c r="N70" s="48"/>
      <c r="O70" s="48" t="n">
        <f aca="false">D70+J70</f>
        <v>3645.1</v>
      </c>
      <c r="P70" s="48" t="n">
        <f aca="false">E70+K70</f>
        <v>3643.885</v>
      </c>
      <c r="Q70" s="48" t="n">
        <f aca="false">P70-O70</f>
        <v>-1.21499999999969</v>
      </c>
      <c r="R70" s="48" t="n">
        <f aca="false">P70/O70*100</f>
        <v>99.9666675811363</v>
      </c>
    </row>
    <row r="71" s="1" customFormat="true" ht="69" hidden="false" customHeight="true" outlineLevel="0" collapsed="false">
      <c r="A71" s="116" t="s">
        <v>271</v>
      </c>
      <c r="B71" s="142" t="s">
        <v>101</v>
      </c>
      <c r="C71" s="147"/>
      <c r="D71" s="48" t="n">
        <v>0</v>
      </c>
      <c r="E71" s="48" t="n">
        <v>0</v>
      </c>
      <c r="F71" s="48"/>
      <c r="G71" s="48"/>
      <c r="H71" s="48" t="n">
        <f aca="false">E71-D71</f>
        <v>0</v>
      </c>
      <c r="I71" s="48"/>
      <c r="J71" s="48" t="n">
        <v>157837</v>
      </c>
      <c r="K71" s="48" t="n">
        <v>0</v>
      </c>
      <c r="L71" s="48" t="n">
        <f aca="false">K71-J71</f>
        <v>-157837</v>
      </c>
      <c r="M71" s="48" t="n">
        <f aca="false">K71/J71*100</f>
        <v>0</v>
      </c>
      <c r="N71" s="48"/>
      <c r="O71" s="48" t="n">
        <f aca="false">D71+J71</f>
        <v>157837</v>
      </c>
      <c r="P71" s="48" t="n">
        <f aca="false">E71+K71</f>
        <v>0</v>
      </c>
      <c r="Q71" s="48" t="n">
        <f aca="false">P71-O71</f>
        <v>-157837</v>
      </c>
      <c r="R71" s="48" t="n">
        <f aca="false">P71/O71*100</f>
        <v>0</v>
      </c>
    </row>
    <row r="72" s="1" customFormat="true" ht="18.75" hidden="false" customHeight="false" outlineLevel="0" collapsed="false">
      <c r="A72" s="116" t="s">
        <v>272</v>
      </c>
      <c r="B72" s="142" t="s">
        <v>122</v>
      </c>
      <c r="C72" s="147"/>
      <c r="D72" s="48" t="n">
        <v>8339.6</v>
      </c>
      <c r="E72" s="48" t="n">
        <v>8325.16614</v>
      </c>
      <c r="F72" s="48" t="e">
        <f aca="false">#REF!-E72</f>
        <v>#VALUE!</v>
      </c>
      <c r="G72" s="48" t="e">
        <f aca="false">E72/#REF!*100</f>
        <v>#VALUE!</v>
      </c>
      <c r="H72" s="48" t="n">
        <f aca="false">E72-D72</f>
        <v>-14.433860000001</v>
      </c>
      <c r="I72" s="48" t="n">
        <f aca="false">E72/D72*100</f>
        <v>99.8269238332774</v>
      </c>
      <c r="J72" s="48" t="n">
        <v>24922.5098</v>
      </c>
      <c r="K72" s="48" t="n">
        <v>18328.73774</v>
      </c>
      <c r="L72" s="48" t="n">
        <f aca="false">K72-J72</f>
        <v>-6593.77206</v>
      </c>
      <c r="M72" s="48" t="n">
        <f aca="false">K72/J72*100</f>
        <v>73.5429051371062</v>
      </c>
      <c r="N72" s="48"/>
      <c r="O72" s="48" t="n">
        <f aca="false">D72+J72</f>
        <v>33262.1098</v>
      </c>
      <c r="P72" s="48" t="n">
        <f aca="false">E72+K72</f>
        <v>26653.90388</v>
      </c>
      <c r="Q72" s="48" t="n">
        <f aca="false">P72-O72</f>
        <v>-6608.20592</v>
      </c>
      <c r="R72" s="48" t="n">
        <f aca="false">P72/O72*100</f>
        <v>80.1329321569373</v>
      </c>
    </row>
    <row r="73" s="69" customFormat="true" ht="18.75" hidden="false" customHeight="false" outlineLevel="0" collapsed="false">
      <c r="A73" s="135" t="s">
        <v>273</v>
      </c>
      <c r="B73" s="136" t="s">
        <v>274</v>
      </c>
      <c r="C73" s="137"/>
      <c r="D73" s="149" t="n">
        <f aca="false">SUM(D55:D72)</f>
        <v>4527327.593</v>
      </c>
      <c r="E73" s="149" t="n">
        <f aca="false">SUM(E55:E72)</f>
        <v>4441254.14325</v>
      </c>
      <c r="F73" s="149" t="e">
        <f aca="false">E73-#REF!</f>
        <v>#VALUE!</v>
      </c>
      <c r="G73" s="138" t="e">
        <f aca="false">E73/#REF!*100</f>
        <v>#VALUE!</v>
      </c>
      <c r="H73" s="149" t="n">
        <f aca="false">E73-D73</f>
        <v>-86073.4497500006</v>
      </c>
      <c r="I73" s="149" t="n">
        <f aca="false">E73/D73*100</f>
        <v>98.0988022628828</v>
      </c>
      <c r="J73" s="149" t="n">
        <f aca="false">SUM(J55:J72)</f>
        <v>933635.52533</v>
      </c>
      <c r="K73" s="149" t="n">
        <f aca="false">SUM(K55:K72)</f>
        <v>620199.897</v>
      </c>
      <c r="L73" s="149" t="n">
        <f aca="false">K73-J73</f>
        <v>-313435.62833</v>
      </c>
      <c r="M73" s="149" t="n">
        <f aca="false">K73/J73*100</f>
        <v>66.4284809407596</v>
      </c>
      <c r="N73" s="149"/>
      <c r="O73" s="149" t="n">
        <f aca="false">D73+J73</f>
        <v>5460963.11833</v>
      </c>
      <c r="P73" s="149" t="n">
        <f aca="false">E73+K73</f>
        <v>5061454.04025</v>
      </c>
      <c r="Q73" s="149" t="n">
        <f aca="false">P73-O73</f>
        <v>-399509.07808</v>
      </c>
      <c r="R73" s="149" t="n">
        <f aca="false">P73/O73*100</f>
        <v>92.6842743775539</v>
      </c>
      <c r="S73" s="150"/>
      <c r="T73" s="150"/>
    </row>
    <row r="74" customFormat="false" ht="18.75" hidden="false" customHeight="false" outlineLevel="0" collapsed="false">
      <c r="A74" s="151"/>
      <c r="B74" s="152" t="s">
        <v>275</v>
      </c>
      <c r="C74" s="153" t="e">
        <f aca="false">C75+C82+#REF!</f>
        <v>#VALUE!</v>
      </c>
      <c r="D74" s="154" t="n">
        <f aca="false">SUM(D75:D82)+D83</f>
        <v>1331.406</v>
      </c>
      <c r="E74" s="154" t="n">
        <f aca="false">SUM(E75:E82)+E83</f>
        <v>1155.61078</v>
      </c>
      <c r="F74" s="155" t="e">
        <f aca="false">E74-#REF!</f>
        <v>#VALUE!</v>
      </c>
      <c r="G74" s="155" t="e">
        <f aca="false">E74/#REF!*100</f>
        <v>#VALUE!</v>
      </c>
      <c r="H74" s="155" t="n">
        <f aca="false">E74-D74</f>
        <v>-175.79522</v>
      </c>
      <c r="I74" s="48" t="n">
        <f aca="false">E74/D74*100</f>
        <v>86.796272511916</v>
      </c>
      <c r="J74" s="155" t="n">
        <f aca="false">SUM(J75:J82)+J83</f>
        <v>136.53</v>
      </c>
      <c r="K74" s="155" t="n">
        <f aca="false">SUM(K75:K82)+K83</f>
        <v>111.70225</v>
      </c>
      <c r="L74" s="155"/>
      <c r="M74" s="118" t="n">
        <f aca="false">K74/J74*100</f>
        <v>81.815168827364</v>
      </c>
      <c r="N74" s="155"/>
      <c r="O74" s="155" t="n">
        <f aca="false">D74+J74</f>
        <v>1467.936</v>
      </c>
      <c r="P74" s="155" t="n">
        <f aca="false">E74+K74</f>
        <v>1267.31303</v>
      </c>
      <c r="Q74" s="155" t="n">
        <f aca="false">P74-O74</f>
        <v>-200.62297</v>
      </c>
      <c r="R74" s="118" t="n">
        <f aca="false">P74/O74*100</f>
        <v>86.3329893128856</v>
      </c>
      <c r="S74" s="2"/>
      <c r="T74" s="2"/>
    </row>
    <row r="75" customFormat="false" ht="18.75" hidden="false" customHeight="false" outlineLevel="0" collapsed="false">
      <c r="A75" s="156" t="n">
        <v>1000</v>
      </c>
      <c r="B75" s="142" t="s">
        <v>276</v>
      </c>
      <c r="C75" s="157" t="n">
        <v>350</v>
      </c>
      <c r="D75" s="158" t="n">
        <v>170</v>
      </c>
      <c r="E75" s="158" t="n">
        <v>-5.79522</v>
      </c>
      <c r="F75" s="159" t="e">
        <f aca="false">E75-#REF!</f>
        <v>#VALUE!</v>
      </c>
      <c r="G75" s="118" t="e">
        <f aca="false">E75/#REF!*100</f>
        <v>#VALUE!</v>
      </c>
      <c r="H75" s="159" t="n">
        <f aca="false">E75-D75</f>
        <v>-175.79522</v>
      </c>
      <c r="I75" s="48" t="n">
        <f aca="false">E75/D75*100</f>
        <v>-3.40895294117647</v>
      </c>
      <c r="J75" s="159"/>
      <c r="K75" s="159"/>
      <c r="L75" s="159"/>
      <c r="M75" s="159"/>
      <c r="N75" s="159"/>
      <c r="O75" s="159" t="n">
        <f aca="false">D75+J75</f>
        <v>170</v>
      </c>
      <c r="P75" s="159" t="n">
        <f aca="false">E75+K75</f>
        <v>-5.79522</v>
      </c>
      <c r="Q75" s="159" t="n">
        <f aca="false">P75-O75</f>
        <v>-175.79522</v>
      </c>
      <c r="R75" s="118" t="n">
        <f aca="false">P75/O75*100</f>
        <v>-3.40895294117647</v>
      </c>
      <c r="S75" s="2"/>
      <c r="T75" s="2"/>
    </row>
    <row r="76" customFormat="false" ht="18.75" hidden="true" customHeight="false" outlineLevel="0" collapsed="false">
      <c r="A76" s="156" t="n">
        <v>7400</v>
      </c>
      <c r="B76" s="142" t="s">
        <v>277</v>
      </c>
      <c r="C76" s="157"/>
      <c r="D76" s="158" t="n">
        <v>0</v>
      </c>
      <c r="E76" s="158" t="n">
        <v>0</v>
      </c>
      <c r="F76" s="159" t="e">
        <f aca="false">#REF!-E76</f>
        <v>#VALUE!</v>
      </c>
      <c r="G76" s="118"/>
      <c r="H76" s="159" t="n">
        <f aca="false">E76-D76</f>
        <v>0</v>
      </c>
      <c r="I76" s="48"/>
      <c r="J76" s="159"/>
      <c r="K76" s="159"/>
      <c r="L76" s="159"/>
      <c r="M76" s="159"/>
      <c r="N76" s="159"/>
      <c r="O76" s="159" t="n">
        <f aca="false">D76+J76</f>
        <v>0</v>
      </c>
      <c r="P76" s="159" t="n">
        <f aca="false">E76+K76</f>
        <v>0</v>
      </c>
      <c r="Q76" s="159" t="n">
        <f aca="false">P76-O76</f>
        <v>0</v>
      </c>
      <c r="R76" s="118"/>
      <c r="S76" s="2"/>
      <c r="T76" s="2"/>
    </row>
    <row r="77" customFormat="false" ht="30.75" hidden="true" customHeight="true" outlineLevel="0" collapsed="false">
      <c r="A77" s="156" t="n">
        <v>8091</v>
      </c>
      <c r="B77" s="142" t="s">
        <v>278</v>
      </c>
      <c r="C77" s="157"/>
      <c r="D77" s="158" t="n">
        <v>0</v>
      </c>
      <c r="E77" s="158" t="n">
        <v>0</v>
      </c>
      <c r="F77" s="159" t="e">
        <f aca="false">#REF!-E77</f>
        <v>#VALUE!</v>
      </c>
      <c r="G77" s="118"/>
      <c r="H77" s="159" t="n">
        <f aca="false">E77-D77</f>
        <v>0</v>
      </c>
      <c r="I77" s="48"/>
      <c r="J77" s="159"/>
      <c r="K77" s="159"/>
      <c r="L77" s="159"/>
      <c r="M77" s="159"/>
      <c r="N77" s="159"/>
      <c r="O77" s="159" t="n">
        <f aca="false">D77+J77</f>
        <v>0</v>
      </c>
      <c r="P77" s="159" t="n">
        <f aca="false">E77+K77</f>
        <v>0</v>
      </c>
      <c r="Q77" s="159" t="n">
        <f aca="false">P77-O77</f>
        <v>0</v>
      </c>
      <c r="R77" s="118"/>
      <c r="S77" s="2"/>
      <c r="T77" s="2"/>
    </row>
    <row r="78" customFormat="false" ht="18.75" hidden="false" customHeight="false" outlineLevel="0" collapsed="false">
      <c r="A78" s="156" t="n">
        <v>8092</v>
      </c>
      <c r="B78" s="142" t="s">
        <v>279</v>
      </c>
      <c r="C78" s="157"/>
      <c r="D78" s="158" t="n">
        <v>0</v>
      </c>
      <c r="E78" s="158" t="n">
        <v>0</v>
      </c>
      <c r="F78" s="159" t="e">
        <f aca="false">#REF!-E78</f>
        <v>#VALUE!</v>
      </c>
      <c r="G78" s="118"/>
      <c r="H78" s="159" t="n">
        <f aca="false">E78-D78</f>
        <v>0</v>
      </c>
      <c r="I78" s="48"/>
      <c r="J78" s="159"/>
      <c r="K78" s="159" t="n">
        <v>-3.733</v>
      </c>
      <c r="L78" s="159"/>
      <c r="M78" s="37"/>
      <c r="N78" s="159"/>
      <c r="O78" s="159" t="n">
        <f aca="false">D78+J78</f>
        <v>0</v>
      </c>
      <c r="P78" s="159" t="n">
        <f aca="false">E78+K78</f>
        <v>-3.733</v>
      </c>
      <c r="Q78" s="159" t="n">
        <f aca="false">P78-O78</f>
        <v>-3.733</v>
      </c>
      <c r="R78" s="118"/>
      <c r="S78" s="2"/>
      <c r="T78" s="2"/>
    </row>
    <row r="79" customFormat="false" ht="31.5" hidden="false" customHeight="false" outlineLevel="0" collapsed="false">
      <c r="A79" s="156" t="n">
        <v>8103</v>
      </c>
      <c r="B79" s="142" t="s">
        <v>280</v>
      </c>
      <c r="C79" s="157"/>
      <c r="D79" s="158" t="n">
        <v>361.406</v>
      </c>
      <c r="E79" s="158" t="n">
        <v>361.406</v>
      </c>
      <c r="F79" s="159" t="e">
        <f aca="false">E79-#REF!</f>
        <v>#VALUE!</v>
      </c>
      <c r="G79" s="118" t="e">
        <f aca="false">E79/#REF!*100</f>
        <v>#VALUE!</v>
      </c>
      <c r="H79" s="159" t="n">
        <f aca="false">E79-D79</f>
        <v>0</v>
      </c>
      <c r="I79" s="48" t="n">
        <f aca="false">E79/D79*100</f>
        <v>100</v>
      </c>
      <c r="J79" s="160" t="n">
        <v>267.632</v>
      </c>
      <c r="K79" s="160" t="n">
        <v>267.316</v>
      </c>
      <c r="L79" s="159"/>
      <c r="M79" s="159"/>
      <c r="N79" s="159"/>
      <c r="O79" s="159" t="n">
        <f aca="false">D79+J79</f>
        <v>629.038</v>
      </c>
      <c r="P79" s="159" t="n">
        <f aca="false">E79+K79</f>
        <v>628.722</v>
      </c>
      <c r="Q79" s="159" t="n">
        <f aca="false">P79-O79</f>
        <v>-0.316000000000031</v>
      </c>
      <c r="R79" s="118" t="n">
        <f aca="false">P79/O79*100</f>
        <v>99.9497645611235</v>
      </c>
      <c r="S79" s="2"/>
      <c r="T79" s="2"/>
    </row>
    <row r="80" customFormat="false" ht="30.75" hidden="false" customHeight="true" outlineLevel="0" collapsed="false">
      <c r="A80" s="156" t="n">
        <v>8104</v>
      </c>
      <c r="B80" s="142" t="s">
        <v>281</v>
      </c>
      <c r="C80" s="157"/>
      <c r="D80" s="158" t="n">
        <v>0</v>
      </c>
      <c r="E80" s="158" t="n">
        <v>0</v>
      </c>
      <c r="F80" s="159" t="e">
        <f aca="false">#REF!-E80</f>
        <v>#VALUE!</v>
      </c>
      <c r="G80" s="118"/>
      <c r="H80" s="159" t="n">
        <f aca="false">E80-D80</f>
        <v>0</v>
      </c>
      <c r="I80" s="48"/>
      <c r="J80" s="160" t="n">
        <v>-131.102</v>
      </c>
      <c r="K80" s="160" t="n">
        <v>-149.06675</v>
      </c>
      <c r="L80" s="159"/>
      <c r="M80" s="118" t="n">
        <f aca="false">K80/J80*100</f>
        <v>113.70288020015</v>
      </c>
      <c r="N80" s="159"/>
      <c r="O80" s="159" t="n">
        <f aca="false">D80+J80</f>
        <v>-131.102</v>
      </c>
      <c r="P80" s="159" t="n">
        <f aca="false">E80+K80</f>
        <v>-149.06675</v>
      </c>
      <c r="Q80" s="159" t="n">
        <f aca="false">P80-O80</f>
        <v>-17.96475</v>
      </c>
      <c r="R80" s="118" t="n">
        <f aca="false">P80/O80*100</f>
        <v>113.70288020015</v>
      </c>
      <c r="S80" s="2"/>
      <c r="T80" s="2"/>
    </row>
    <row r="81" customFormat="false" ht="31.5" hidden="true" customHeight="false" outlineLevel="0" collapsed="false">
      <c r="A81" s="156" t="n">
        <v>250910</v>
      </c>
      <c r="B81" s="142" t="s">
        <v>282</v>
      </c>
      <c r="C81" s="157"/>
      <c r="D81" s="158" t="n">
        <v>0</v>
      </c>
      <c r="E81" s="158" t="n">
        <v>0</v>
      </c>
      <c r="F81" s="159" t="e">
        <f aca="false">#REF!-E81</f>
        <v>#VALUE!</v>
      </c>
      <c r="G81" s="118" t="e">
        <f aca="false">E81/#REF!*100</f>
        <v>#VALUE!</v>
      </c>
      <c r="H81" s="159" t="n">
        <f aca="false">E81-D81</f>
        <v>0</v>
      </c>
      <c r="I81" s="48" t="e">
        <f aca="false">E81/D81*100</f>
        <v>#DIV/0!</v>
      </c>
      <c r="J81" s="160" t="n">
        <v>0</v>
      </c>
      <c r="K81" s="160" t="n">
        <v>0</v>
      </c>
      <c r="L81" s="159"/>
      <c r="M81" s="118" t="e">
        <f aca="false">K81/J81*100</f>
        <v>#DIV/0!</v>
      </c>
      <c r="N81" s="159"/>
      <c r="O81" s="159" t="n">
        <f aca="false">D81+J81</f>
        <v>0</v>
      </c>
      <c r="P81" s="159" t="n">
        <f aca="false">E81+K81</f>
        <v>0</v>
      </c>
      <c r="Q81" s="159" t="n">
        <f aca="false">P81-O81</f>
        <v>0</v>
      </c>
      <c r="R81" s="118" t="e">
        <f aca="false">P81/O81*100</f>
        <v>#DIV/0!</v>
      </c>
      <c r="S81" s="2"/>
      <c r="T81" s="2"/>
    </row>
    <row r="82" customFormat="false" ht="31.5" hidden="false" customHeight="false" outlineLevel="0" collapsed="false">
      <c r="A82" s="156" t="n">
        <v>8106</v>
      </c>
      <c r="B82" s="142" t="s">
        <v>283</v>
      </c>
      <c r="C82" s="157"/>
      <c r="D82" s="158" t="n">
        <v>800</v>
      </c>
      <c r="E82" s="158" t="n">
        <v>800</v>
      </c>
      <c r="F82" s="159" t="e">
        <f aca="false">E82-#REF!</f>
        <v>#VALUE!</v>
      </c>
      <c r="G82" s="118" t="e">
        <f aca="false">E82/#REF!*100</f>
        <v>#VALUE!</v>
      </c>
      <c r="H82" s="159" t="n">
        <f aca="false">E82-D82</f>
        <v>0</v>
      </c>
      <c r="I82" s="48" t="n">
        <f aca="false">E82/D82*100</f>
        <v>100</v>
      </c>
      <c r="J82" s="160" t="n">
        <v>250</v>
      </c>
      <c r="K82" s="160" t="n">
        <v>247.186</v>
      </c>
      <c r="L82" s="159"/>
      <c r="M82" s="118" t="n">
        <f aca="false">K82/J82*100</f>
        <v>98.8744</v>
      </c>
      <c r="N82" s="159"/>
      <c r="O82" s="159" t="n">
        <f aca="false">D82+J82</f>
        <v>1050</v>
      </c>
      <c r="P82" s="159" t="n">
        <f aca="false">E82+K82</f>
        <v>1047.186</v>
      </c>
      <c r="Q82" s="159" t="n">
        <f aca="false">P82-O82</f>
        <v>-2.81400000000008</v>
      </c>
      <c r="R82" s="118" t="n">
        <f aca="false">P82/O82*100</f>
        <v>99.732</v>
      </c>
      <c r="S82" s="2"/>
      <c r="T82" s="2"/>
    </row>
    <row r="83" customFormat="false" ht="31.5" hidden="false" customHeight="false" outlineLevel="0" collapsed="false">
      <c r="A83" s="156" t="n">
        <v>8107</v>
      </c>
      <c r="B83" s="142" t="s">
        <v>284</v>
      </c>
      <c r="C83" s="157"/>
      <c r="D83" s="158" t="n">
        <v>0</v>
      </c>
      <c r="E83" s="158" t="n">
        <v>0</v>
      </c>
      <c r="F83" s="159" t="e">
        <f aca="false">#REF!-E83</f>
        <v>#VALUE!</v>
      </c>
      <c r="G83" s="118"/>
      <c r="H83" s="159" t="n">
        <f aca="false">E83-D83</f>
        <v>0</v>
      </c>
      <c r="I83" s="48"/>
      <c r="J83" s="160" t="n">
        <v>-250</v>
      </c>
      <c r="K83" s="160" t="n">
        <v>-250</v>
      </c>
      <c r="L83" s="159"/>
      <c r="M83" s="118" t="n">
        <f aca="false">K83/J83*100</f>
        <v>100</v>
      </c>
      <c r="N83" s="159"/>
      <c r="O83" s="159" t="n">
        <f aca="false">D83+J83</f>
        <v>-250</v>
      </c>
      <c r="P83" s="159" t="n">
        <f aca="false">E83+K83</f>
        <v>-250</v>
      </c>
      <c r="Q83" s="159" t="n">
        <f aca="false">P83-O83</f>
        <v>0</v>
      </c>
      <c r="R83" s="118" t="n">
        <f aca="false">P83/O83*100</f>
        <v>100</v>
      </c>
      <c r="S83" s="2"/>
      <c r="T83" s="2"/>
    </row>
    <row r="84" s="69" customFormat="true" ht="18.75" hidden="false" customHeight="false" outlineLevel="0" collapsed="false">
      <c r="A84" s="136"/>
      <c r="B84" s="136" t="s">
        <v>285</v>
      </c>
      <c r="C84" s="161" t="e">
        <f aca="false">C55+C75+C82+#REF!</f>
        <v>#VALUE!</v>
      </c>
      <c r="D84" s="138" t="n">
        <f aca="false">D73+D74</f>
        <v>4528658.999</v>
      </c>
      <c r="E84" s="138" t="n">
        <f aca="false">E73+E74</f>
        <v>4442409.75403</v>
      </c>
      <c r="F84" s="138" t="e">
        <f aca="false">E84-#REF!</f>
        <v>#VALUE!</v>
      </c>
      <c r="G84" s="138" t="e">
        <f aca="false">E84/#REF!*100</f>
        <v>#VALUE!</v>
      </c>
      <c r="H84" s="138" t="n">
        <f aca="false">E84-D84</f>
        <v>-86249.2449700013</v>
      </c>
      <c r="I84" s="138" t="n">
        <f aca="false">E84/D84*100</f>
        <v>98.0954793684169</v>
      </c>
      <c r="J84" s="138" t="n">
        <f aca="false">J73+J74</f>
        <v>933772.05533</v>
      </c>
      <c r="K84" s="138" t="n">
        <f aca="false">K73+K74</f>
        <v>620311.59925</v>
      </c>
      <c r="L84" s="138" t="n">
        <f aca="false">K84-J84</f>
        <v>-313460.45608</v>
      </c>
      <c r="M84" s="138" t="n">
        <f aca="false">K84/J84*100</f>
        <v>66.4307306809239</v>
      </c>
      <c r="N84" s="138"/>
      <c r="O84" s="138" t="n">
        <f aca="false">D84+J84</f>
        <v>5462431.05433</v>
      </c>
      <c r="P84" s="138" t="n">
        <f aca="false">E84+K84</f>
        <v>5062721.35328</v>
      </c>
      <c r="Q84" s="138" t="n">
        <f aca="false">P84-O84</f>
        <v>-399709.701050001</v>
      </c>
      <c r="R84" s="138" t="n">
        <f aca="false">P84/O84*100</f>
        <v>92.6825675770652</v>
      </c>
    </row>
    <row r="85" customFormat="false" ht="15.75" hidden="false" customHeight="false" outlineLevel="0" collapsed="false">
      <c r="A85" s="162"/>
      <c r="B85" s="163"/>
      <c r="C85" s="164"/>
      <c r="D85" s="164"/>
      <c r="E85" s="164"/>
      <c r="F85" s="164"/>
      <c r="G85" s="164"/>
      <c r="H85" s="165"/>
      <c r="I85" s="166"/>
      <c r="J85" s="167"/>
      <c r="K85" s="166"/>
      <c r="M85" s="168"/>
    </row>
    <row r="86" customFormat="false" ht="15.75" hidden="false" customHeight="false" outlineLevel="0" collapsed="false">
      <c r="A86" s="169"/>
      <c r="B86" s="89"/>
      <c r="C86" s="165"/>
      <c r="D86" s="165"/>
      <c r="E86" s="165"/>
      <c r="F86" s="165"/>
      <c r="G86" s="165"/>
      <c r="H86" s="165"/>
      <c r="I86" s="166"/>
      <c r="J86" s="166"/>
      <c r="K86" s="167"/>
      <c r="M86" s="168"/>
    </row>
    <row r="87" customFormat="false" ht="15.75" hidden="false" customHeight="false" outlineLevel="0" collapsed="false">
      <c r="A87" s="170"/>
      <c r="B87" s="171"/>
      <c r="C87" s="169"/>
      <c r="D87" s="169"/>
      <c r="E87" s="169"/>
      <c r="F87" s="169"/>
      <c r="G87" s="169"/>
      <c r="H87" s="92"/>
      <c r="I87" s="88"/>
      <c r="J87" s="96"/>
      <c r="K87" s="88"/>
      <c r="M87" s="168"/>
    </row>
    <row r="88" customFormat="false" ht="15.75" hidden="false" customHeight="false" outlineLevel="0" collapsed="false">
      <c r="A88" s="170"/>
      <c r="B88" s="171"/>
      <c r="C88" s="171"/>
      <c r="D88" s="171"/>
      <c r="E88" s="92"/>
      <c r="F88" s="92"/>
      <c r="G88" s="92"/>
      <c r="H88" s="92"/>
      <c r="I88" s="88"/>
      <c r="J88" s="88"/>
      <c r="K88" s="88"/>
      <c r="M88" s="168"/>
    </row>
    <row r="89" customFormat="false" ht="15.75" hidden="false" customHeight="false" outlineLevel="0" collapsed="false">
      <c r="A89" s="170"/>
      <c r="B89" s="171"/>
      <c r="C89" s="171"/>
      <c r="D89" s="171"/>
      <c r="E89" s="92"/>
      <c r="F89" s="92"/>
      <c r="G89" s="92"/>
      <c r="H89" s="92"/>
      <c r="I89" s="88"/>
      <c r="J89" s="88"/>
      <c r="K89" s="88"/>
      <c r="M89" s="168"/>
    </row>
    <row r="90" customFormat="false" ht="15.75" hidden="false" customHeight="false" outlineLevel="0" collapsed="false">
      <c r="A90" s="170"/>
      <c r="B90" s="171"/>
      <c r="C90" s="171"/>
      <c r="D90" s="171"/>
      <c r="E90" s="92"/>
      <c r="F90" s="92"/>
      <c r="G90" s="92"/>
      <c r="H90" s="92"/>
      <c r="I90" s="88"/>
      <c r="J90" s="88"/>
      <c r="K90" s="88"/>
      <c r="M90" s="168"/>
    </row>
    <row r="91" customFormat="false" ht="15.75" hidden="false" customHeight="false" outlineLevel="0" collapsed="false">
      <c r="A91" s="170"/>
      <c r="B91" s="171"/>
      <c r="C91" s="171"/>
      <c r="D91" s="171"/>
      <c r="E91" s="92"/>
      <c r="F91" s="92"/>
      <c r="G91" s="92"/>
      <c r="H91" s="92"/>
      <c r="I91" s="88"/>
      <c r="J91" s="88"/>
      <c r="K91" s="88"/>
      <c r="M91" s="168"/>
    </row>
    <row r="92" customFormat="false" ht="15.75" hidden="false" customHeight="false" outlineLevel="0" collapsed="false">
      <c r="A92" s="170"/>
      <c r="B92" s="171"/>
      <c r="C92" s="171"/>
      <c r="D92" s="171"/>
      <c r="E92" s="92"/>
      <c r="F92" s="92"/>
      <c r="G92" s="92"/>
      <c r="H92" s="92"/>
      <c r="I92" s="88"/>
      <c r="J92" s="88"/>
      <c r="K92" s="88"/>
      <c r="M92" s="168"/>
    </row>
    <row r="93" customFormat="false" ht="15.75" hidden="false" customHeight="false" outlineLevel="0" collapsed="false">
      <c r="A93" s="172"/>
      <c r="B93" s="173"/>
      <c r="C93" s="173"/>
      <c r="D93" s="173"/>
      <c r="E93" s="14"/>
      <c r="F93" s="14"/>
      <c r="G93" s="14"/>
      <c r="H93" s="14"/>
      <c r="M93" s="168"/>
    </row>
    <row r="94" customFormat="false" ht="15.75" hidden="false" customHeight="false" outlineLevel="0" collapsed="false">
      <c r="A94" s="172"/>
      <c r="B94" s="173"/>
      <c r="C94" s="173"/>
      <c r="D94" s="173"/>
      <c r="E94" s="14"/>
      <c r="F94" s="14"/>
      <c r="G94" s="14"/>
      <c r="H94" s="14"/>
      <c r="M94" s="168"/>
    </row>
    <row r="95" customFormat="false" ht="15.75" hidden="false" customHeight="false" outlineLevel="0" collapsed="false">
      <c r="A95" s="172"/>
      <c r="B95" s="173"/>
      <c r="C95" s="173"/>
      <c r="D95" s="173"/>
      <c r="E95" s="14"/>
      <c r="F95" s="14"/>
      <c r="G95" s="14"/>
      <c r="H95" s="14"/>
      <c r="M95" s="168"/>
    </row>
    <row r="96" customFormat="false" ht="15.75" hidden="false" customHeight="false" outlineLevel="0" collapsed="false">
      <c r="M96" s="168"/>
    </row>
    <row r="97" customFormat="false" ht="15.75" hidden="false" customHeight="false" outlineLevel="0" collapsed="false">
      <c r="M97" s="168"/>
    </row>
    <row r="98" customFormat="false" ht="15.75" hidden="false" customHeight="false" outlineLevel="0" collapsed="false">
      <c r="M98" s="168"/>
    </row>
    <row r="99" customFormat="false" ht="15.75" hidden="false" customHeight="false" outlineLevel="0" collapsed="false">
      <c r="M99" s="168"/>
    </row>
    <row r="100" customFormat="false" ht="15.75" hidden="false" customHeight="false" outlineLevel="0" collapsed="false">
      <c r="M100" s="168"/>
    </row>
    <row r="101" customFormat="false" ht="15.75" hidden="false" customHeight="false" outlineLevel="0" collapsed="false">
      <c r="M101" s="168"/>
    </row>
    <row r="102" customFormat="false" ht="15.75" hidden="false" customHeight="false" outlineLevel="0" collapsed="false">
      <c r="M102" s="168"/>
    </row>
    <row r="103" customFormat="false" ht="15.75" hidden="false" customHeight="false" outlineLevel="0" collapsed="false">
      <c r="M103" s="168"/>
    </row>
    <row r="104" customFormat="false" ht="15.75" hidden="false" customHeight="false" outlineLevel="0" collapsed="false">
      <c r="M104" s="168"/>
    </row>
    <row r="105" customFormat="false" ht="15.75" hidden="false" customHeight="false" outlineLevel="0" collapsed="false">
      <c r="M105" s="168"/>
    </row>
    <row r="106" customFormat="false" ht="15.75" hidden="false" customHeight="false" outlineLevel="0" collapsed="false">
      <c r="M106" s="168"/>
    </row>
    <row r="107" customFormat="false" ht="15.75" hidden="false" customHeight="false" outlineLevel="0" collapsed="false">
      <c r="M107" s="168"/>
    </row>
    <row r="108" customFormat="false" ht="15.75" hidden="false" customHeight="false" outlineLevel="0" collapsed="false">
      <c r="M108" s="168"/>
    </row>
    <row r="109" customFormat="false" ht="15.75" hidden="false" customHeight="false" outlineLevel="0" collapsed="false">
      <c r="M109" s="168"/>
    </row>
    <row r="110" customFormat="false" ht="15.75" hidden="false" customHeight="false" outlineLevel="0" collapsed="false">
      <c r="M110" s="168"/>
    </row>
    <row r="111" customFormat="false" ht="15.75" hidden="false" customHeight="false" outlineLevel="0" collapsed="false">
      <c r="M111" s="168"/>
    </row>
    <row r="112" customFormat="false" ht="15.75" hidden="false" customHeight="false" outlineLevel="0" collapsed="false">
      <c r="M112" s="168"/>
    </row>
    <row r="113" customFormat="false" ht="15.75" hidden="false" customHeight="false" outlineLevel="0" collapsed="false">
      <c r="M113" s="168"/>
    </row>
    <row r="114" customFormat="false" ht="15.75" hidden="false" customHeight="false" outlineLevel="0" collapsed="false">
      <c r="M114" s="168"/>
    </row>
    <row r="115" customFormat="false" ht="15.75" hidden="false" customHeight="false" outlineLevel="0" collapsed="false">
      <c r="M115" s="168"/>
    </row>
    <row r="116" customFormat="false" ht="15.75" hidden="false" customHeight="false" outlineLevel="0" collapsed="false">
      <c r="M116" s="168"/>
    </row>
    <row r="117" customFormat="false" ht="15.75" hidden="false" customHeight="false" outlineLevel="0" collapsed="false">
      <c r="M117" s="168"/>
    </row>
    <row r="118" customFormat="false" ht="15.75" hidden="false" customHeight="false" outlineLevel="0" collapsed="false">
      <c r="M118" s="168"/>
    </row>
    <row r="119" customFormat="false" ht="15.75" hidden="false" customHeight="false" outlineLevel="0" collapsed="false">
      <c r="M119" s="168"/>
    </row>
    <row r="120" customFormat="false" ht="15.75" hidden="false" customHeight="false" outlineLevel="0" collapsed="false">
      <c r="M120" s="168"/>
    </row>
    <row r="121" customFormat="false" ht="15.75" hidden="false" customHeight="false" outlineLevel="0" collapsed="false">
      <c r="M121" s="168"/>
    </row>
    <row r="122" customFormat="false" ht="15.75" hidden="false" customHeight="false" outlineLevel="0" collapsed="false">
      <c r="M122" s="168"/>
    </row>
    <row r="123" customFormat="false" ht="15.75" hidden="false" customHeight="false" outlineLevel="0" collapsed="false">
      <c r="M123" s="168"/>
    </row>
    <row r="124" customFormat="false" ht="15.75" hidden="false" customHeight="false" outlineLevel="0" collapsed="false">
      <c r="M124" s="168"/>
    </row>
    <row r="125" customFormat="false" ht="15.75" hidden="false" customHeight="false" outlineLevel="0" collapsed="false">
      <c r="M125" s="168"/>
    </row>
    <row r="126" customFormat="false" ht="15.75" hidden="false" customHeight="false" outlineLevel="0" collapsed="false">
      <c r="M126" s="168"/>
    </row>
    <row r="127" customFormat="false" ht="15.75" hidden="false" customHeight="false" outlineLevel="0" collapsed="false">
      <c r="M127" s="168"/>
    </row>
    <row r="128" customFormat="false" ht="15.75" hidden="false" customHeight="false" outlineLevel="0" collapsed="false">
      <c r="M128" s="168"/>
    </row>
    <row r="129" customFormat="false" ht="15.75" hidden="false" customHeight="false" outlineLevel="0" collapsed="false">
      <c r="M129" s="168"/>
    </row>
    <row r="130" customFormat="false" ht="15.75" hidden="false" customHeight="false" outlineLevel="0" collapsed="false">
      <c r="M130" s="168"/>
    </row>
    <row r="131" customFormat="false" ht="15.75" hidden="false" customHeight="false" outlineLevel="0" collapsed="false">
      <c r="M131" s="168"/>
    </row>
    <row r="132" customFormat="false" ht="15.75" hidden="false" customHeight="false" outlineLevel="0" collapsed="false">
      <c r="M132" s="168"/>
    </row>
    <row r="133" customFormat="false" ht="15.75" hidden="false" customHeight="false" outlineLevel="0" collapsed="false">
      <c r="M133" s="168"/>
    </row>
    <row r="134" customFormat="false" ht="15.75" hidden="false" customHeight="false" outlineLevel="0" collapsed="false">
      <c r="M134" s="168"/>
    </row>
    <row r="135" customFormat="false" ht="15.75" hidden="false" customHeight="false" outlineLevel="0" collapsed="false">
      <c r="M135" s="168"/>
    </row>
    <row r="136" customFormat="false" ht="15.75" hidden="false" customHeight="false" outlineLevel="0" collapsed="false">
      <c r="M136" s="168"/>
    </row>
    <row r="137" customFormat="false" ht="15.75" hidden="false" customHeight="false" outlineLevel="0" collapsed="false">
      <c r="M137" s="168"/>
    </row>
    <row r="138" customFormat="false" ht="15.75" hidden="false" customHeight="false" outlineLevel="0" collapsed="false">
      <c r="M138" s="168"/>
    </row>
    <row r="139" customFormat="false" ht="15.75" hidden="false" customHeight="false" outlineLevel="0" collapsed="false">
      <c r="M139" s="168"/>
    </row>
    <row r="140" customFormat="false" ht="15.75" hidden="false" customHeight="false" outlineLevel="0" collapsed="false">
      <c r="M140" s="168"/>
    </row>
    <row r="141" customFormat="false" ht="15.75" hidden="false" customHeight="false" outlineLevel="0" collapsed="false">
      <c r="M141" s="168"/>
    </row>
    <row r="142" customFormat="false" ht="15.75" hidden="false" customHeight="false" outlineLevel="0" collapsed="false">
      <c r="M142" s="168"/>
    </row>
    <row r="143" customFormat="false" ht="15.75" hidden="false" customHeight="false" outlineLevel="0" collapsed="false">
      <c r="M143" s="168"/>
    </row>
    <row r="144" customFormat="false" ht="15.75" hidden="false" customHeight="false" outlineLevel="0" collapsed="false">
      <c r="M144" s="168"/>
    </row>
    <row r="145" customFormat="false" ht="15.75" hidden="false" customHeight="false" outlineLevel="0" collapsed="false">
      <c r="M145" s="168"/>
    </row>
    <row r="146" customFormat="false" ht="15.75" hidden="false" customHeight="false" outlineLevel="0" collapsed="false">
      <c r="M146" s="168"/>
    </row>
    <row r="147" customFormat="false" ht="15.75" hidden="false" customHeight="false" outlineLevel="0" collapsed="false">
      <c r="M147" s="168"/>
    </row>
    <row r="148" customFormat="false" ht="15.75" hidden="false" customHeight="false" outlineLevel="0" collapsed="false">
      <c r="M148" s="168"/>
    </row>
    <row r="149" customFormat="false" ht="15.75" hidden="false" customHeight="false" outlineLevel="0" collapsed="false">
      <c r="M149" s="168"/>
    </row>
    <row r="150" customFormat="false" ht="15.75" hidden="false" customHeight="false" outlineLevel="0" collapsed="false">
      <c r="M150" s="168"/>
    </row>
    <row r="151" customFormat="false" ht="15.75" hidden="false" customHeight="false" outlineLevel="0" collapsed="false">
      <c r="M151" s="168"/>
    </row>
    <row r="152" customFormat="false" ht="15.75" hidden="false" customHeight="false" outlineLevel="0" collapsed="false">
      <c r="M152" s="168"/>
    </row>
    <row r="153" customFormat="false" ht="15.75" hidden="false" customHeight="false" outlineLevel="0" collapsed="false">
      <c r="M153" s="168"/>
    </row>
    <row r="154" customFormat="false" ht="15.75" hidden="false" customHeight="false" outlineLevel="0" collapsed="false">
      <c r="M154" s="168"/>
    </row>
    <row r="155" customFormat="false" ht="15.75" hidden="false" customHeight="false" outlineLevel="0" collapsed="false">
      <c r="M155" s="168"/>
    </row>
    <row r="156" customFormat="false" ht="15.75" hidden="false" customHeight="false" outlineLevel="0" collapsed="false">
      <c r="M156" s="168"/>
    </row>
    <row r="157" customFormat="false" ht="15.75" hidden="false" customHeight="false" outlineLevel="0" collapsed="false">
      <c r="M157" s="168"/>
    </row>
    <row r="158" customFormat="false" ht="15.75" hidden="false" customHeight="false" outlineLevel="0" collapsed="false">
      <c r="M158" s="168"/>
    </row>
    <row r="159" customFormat="false" ht="15.75" hidden="false" customHeight="false" outlineLevel="0" collapsed="false">
      <c r="M159" s="168"/>
    </row>
    <row r="160" customFormat="false" ht="15.75" hidden="false" customHeight="false" outlineLevel="0" collapsed="false">
      <c r="M160" s="168"/>
    </row>
    <row r="161" customFormat="false" ht="15.75" hidden="false" customHeight="false" outlineLevel="0" collapsed="false">
      <c r="M161" s="168"/>
    </row>
    <row r="162" customFormat="false" ht="15.75" hidden="false" customHeight="false" outlineLevel="0" collapsed="false">
      <c r="M162" s="168"/>
    </row>
    <row r="163" customFormat="false" ht="15.75" hidden="false" customHeight="false" outlineLevel="0" collapsed="false">
      <c r="M163" s="168"/>
    </row>
    <row r="164" customFormat="false" ht="15.75" hidden="false" customHeight="false" outlineLevel="0" collapsed="false">
      <c r="M164" s="168"/>
    </row>
    <row r="165" customFormat="false" ht="15.75" hidden="false" customHeight="false" outlineLevel="0" collapsed="false">
      <c r="M165" s="168"/>
    </row>
    <row r="166" customFormat="false" ht="15.75" hidden="false" customHeight="false" outlineLevel="0" collapsed="false">
      <c r="M166" s="168"/>
    </row>
    <row r="167" customFormat="false" ht="15.75" hidden="false" customHeight="false" outlineLevel="0" collapsed="false">
      <c r="M167" s="168"/>
    </row>
    <row r="168" customFormat="false" ht="15.75" hidden="false" customHeight="false" outlineLevel="0" collapsed="false">
      <c r="M168" s="168"/>
    </row>
    <row r="169" customFormat="false" ht="15.75" hidden="false" customHeight="false" outlineLevel="0" collapsed="false">
      <c r="M169" s="168"/>
    </row>
    <row r="170" customFormat="false" ht="15.75" hidden="false" customHeight="false" outlineLevel="0" collapsed="false">
      <c r="M170" s="168"/>
    </row>
    <row r="171" customFormat="false" ht="15.75" hidden="false" customHeight="false" outlineLevel="0" collapsed="false">
      <c r="M171" s="168"/>
    </row>
    <row r="172" customFormat="false" ht="15.75" hidden="false" customHeight="false" outlineLevel="0" collapsed="false">
      <c r="M172" s="168"/>
    </row>
    <row r="173" customFormat="false" ht="15.75" hidden="false" customHeight="false" outlineLevel="0" collapsed="false">
      <c r="M173" s="168"/>
    </row>
    <row r="174" customFormat="false" ht="15.75" hidden="false" customHeight="false" outlineLevel="0" collapsed="false">
      <c r="M174" s="168"/>
    </row>
    <row r="175" customFormat="false" ht="15.75" hidden="false" customHeight="false" outlineLevel="0" collapsed="false">
      <c r="M175" s="168"/>
    </row>
    <row r="176" customFormat="false" ht="15.75" hidden="false" customHeight="false" outlineLevel="0" collapsed="false">
      <c r="M176" s="168"/>
    </row>
    <row r="177" customFormat="false" ht="15.75" hidden="false" customHeight="false" outlineLevel="0" collapsed="false">
      <c r="M177" s="168"/>
    </row>
    <row r="178" customFormat="false" ht="15.75" hidden="false" customHeight="false" outlineLevel="0" collapsed="false">
      <c r="M178" s="168"/>
    </row>
    <row r="179" customFormat="false" ht="15.75" hidden="false" customHeight="false" outlineLevel="0" collapsed="false">
      <c r="M179" s="168"/>
    </row>
    <row r="180" customFormat="false" ht="15.75" hidden="false" customHeight="false" outlineLevel="0" collapsed="false">
      <c r="M180" s="168"/>
    </row>
    <row r="181" customFormat="false" ht="15.75" hidden="false" customHeight="false" outlineLevel="0" collapsed="false">
      <c r="M181" s="168"/>
    </row>
    <row r="182" customFormat="false" ht="15.75" hidden="false" customHeight="false" outlineLevel="0" collapsed="false">
      <c r="M182" s="168"/>
    </row>
    <row r="183" customFormat="false" ht="15.75" hidden="false" customHeight="false" outlineLevel="0" collapsed="false">
      <c r="M183" s="168"/>
    </row>
    <row r="184" customFormat="false" ht="15.75" hidden="false" customHeight="false" outlineLevel="0" collapsed="false">
      <c r="M184" s="168"/>
    </row>
    <row r="185" customFormat="false" ht="15.75" hidden="false" customHeight="false" outlineLevel="0" collapsed="false">
      <c r="M185" s="168"/>
    </row>
    <row r="186" customFormat="false" ht="15.75" hidden="false" customHeight="false" outlineLevel="0" collapsed="false">
      <c r="M186" s="168"/>
    </row>
    <row r="187" customFormat="false" ht="15.75" hidden="false" customHeight="false" outlineLevel="0" collapsed="false">
      <c r="M187" s="168"/>
    </row>
    <row r="188" customFormat="false" ht="15.75" hidden="false" customHeight="false" outlineLevel="0" collapsed="false">
      <c r="M188" s="168"/>
    </row>
    <row r="189" customFormat="false" ht="15.75" hidden="false" customHeight="false" outlineLevel="0" collapsed="false">
      <c r="M189" s="168"/>
    </row>
    <row r="190" customFormat="false" ht="15.75" hidden="false" customHeight="false" outlineLevel="0" collapsed="false">
      <c r="M190" s="168"/>
    </row>
    <row r="191" customFormat="false" ht="15.75" hidden="false" customHeight="false" outlineLevel="0" collapsed="false">
      <c r="M191" s="168"/>
    </row>
    <row r="192" customFormat="false" ht="15.75" hidden="false" customHeight="false" outlineLevel="0" collapsed="false">
      <c r="M192" s="168"/>
    </row>
    <row r="193" customFormat="false" ht="15.75" hidden="false" customHeight="false" outlineLevel="0" collapsed="false">
      <c r="M193" s="168"/>
    </row>
    <row r="194" customFormat="false" ht="15.75" hidden="false" customHeight="false" outlineLevel="0" collapsed="false">
      <c r="M194" s="168"/>
    </row>
    <row r="195" customFormat="false" ht="15.75" hidden="false" customHeight="false" outlineLevel="0" collapsed="false">
      <c r="M195" s="168"/>
    </row>
    <row r="196" customFormat="false" ht="15.75" hidden="false" customHeight="false" outlineLevel="0" collapsed="false">
      <c r="M196" s="168"/>
    </row>
    <row r="197" customFormat="false" ht="15.75" hidden="false" customHeight="false" outlineLevel="0" collapsed="false">
      <c r="M197" s="168"/>
    </row>
    <row r="198" customFormat="false" ht="15.75" hidden="false" customHeight="false" outlineLevel="0" collapsed="false">
      <c r="M198" s="168"/>
    </row>
    <row r="199" customFormat="false" ht="15.75" hidden="false" customHeight="false" outlineLevel="0" collapsed="false">
      <c r="M199" s="168"/>
    </row>
    <row r="200" customFormat="false" ht="15.75" hidden="false" customHeight="false" outlineLevel="0" collapsed="false">
      <c r="M200" s="168"/>
    </row>
    <row r="201" customFormat="false" ht="15.75" hidden="false" customHeight="false" outlineLevel="0" collapsed="false">
      <c r="M201" s="168"/>
    </row>
    <row r="202" customFormat="false" ht="15.75" hidden="false" customHeight="false" outlineLevel="0" collapsed="false">
      <c r="M202" s="168"/>
    </row>
    <row r="203" customFormat="false" ht="15.75" hidden="false" customHeight="false" outlineLevel="0" collapsed="false">
      <c r="M203" s="168"/>
    </row>
    <row r="204" customFormat="false" ht="15.75" hidden="false" customHeight="false" outlineLevel="0" collapsed="false">
      <c r="M204" s="168"/>
    </row>
    <row r="205" customFormat="false" ht="15.75" hidden="false" customHeight="false" outlineLevel="0" collapsed="false">
      <c r="M205" s="168"/>
    </row>
    <row r="206" customFormat="false" ht="15.75" hidden="false" customHeight="false" outlineLevel="0" collapsed="false">
      <c r="M206" s="168"/>
    </row>
    <row r="207" customFormat="false" ht="15.75" hidden="false" customHeight="false" outlineLevel="0" collapsed="false">
      <c r="M207" s="168"/>
    </row>
    <row r="208" customFormat="false" ht="15.75" hidden="false" customHeight="false" outlineLevel="0" collapsed="false">
      <c r="M208" s="168"/>
    </row>
    <row r="209" customFormat="false" ht="15.75" hidden="false" customHeight="false" outlineLevel="0" collapsed="false">
      <c r="M209" s="168"/>
    </row>
    <row r="210" customFormat="false" ht="15.75" hidden="false" customHeight="false" outlineLevel="0" collapsed="false">
      <c r="M210" s="168"/>
    </row>
    <row r="211" customFormat="false" ht="15.75" hidden="false" customHeight="false" outlineLevel="0" collapsed="false">
      <c r="M211" s="168"/>
    </row>
    <row r="212" customFormat="false" ht="15.75" hidden="false" customHeight="false" outlineLevel="0" collapsed="false">
      <c r="M212" s="168"/>
    </row>
    <row r="213" customFormat="false" ht="15.75" hidden="false" customHeight="false" outlineLevel="0" collapsed="false">
      <c r="M213" s="168"/>
    </row>
    <row r="214" customFormat="false" ht="15.75" hidden="false" customHeight="false" outlineLevel="0" collapsed="false">
      <c r="M214" s="168"/>
    </row>
    <row r="215" customFormat="false" ht="15.75" hidden="false" customHeight="false" outlineLevel="0" collapsed="false">
      <c r="M215" s="168"/>
    </row>
    <row r="216" customFormat="false" ht="15.75" hidden="false" customHeight="false" outlineLevel="0" collapsed="false">
      <c r="M216" s="168"/>
    </row>
    <row r="217" customFormat="false" ht="15.75" hidden="false" customHeight="false" outlineLevel="0" collapsed="false">
      <c r="M217" s="168"/>
    </row>
    <row r="218" customFormat="false" ht="15.75" hidden="false" customHeight="false" outlineLevel="0" collapsed="false">
      <c r="M218" s="168"/>
    </row>
    <row r="219" customFormat="false" ht="15.75" hidden="false" customHeight="false" outlineLevel="0" collapsed="false">
      <c r="M219" s="168"/>
    </row>
    <row r="220" customFormat="false" ht="15.75" hidden="false" customHeight="false" outlineLevel="0" collapsed="false">
      <c r="M220" s="168"/>
    </row>
    <row r="221" customFormat="false" ht="15.75" hidden="false" customHeight="false" outlineLevel="0" collapsed="false">
      <c r="M221" s="168"/>
    </row>
    <row r="222" customFormat="false" ht="15.75" hidden="false" customHeight="false" outlineLevel="0" collapsed="false">
      <c r="M222" s="168"/>
    </row>
    <row r="223" customFormat="false" ht="15.75" hidden="false" customHeight="false" outlineLevel="0" collapsed="false">
      <c r="M223" s="168"/>
    </row>
    <row r="224" customFormat="false" ht="15.75" hidden="false" customHeight="false" outlineLevel="0" collapsed="false">
      <c r="M224" s="168"/>
    </row>
    <row r="225" customFormat="false" ht="15.75" hidden="false" customHeight="false" outlineLevel="0" collapsed="false">
      <c r="M225" s="168"/>
    </row>
    <row r="226" customFormat="false" ht="15.75" hidden="false" customHeight="false" outlineLevel="0" collapsed="false">
      <c r="M226" s="168"/>
    </row>
    <row r="227" customFormat="false" ht="15.75" hidden="false" customHeight="false" outlineLevel="0" collapsed="false">
      <c r="M227" s="168"/>
    </row>
    <row r="228" customFormat="false" ht="15.75" hidden="false" customHeight="false" outlineLevel="0" collapsed="false">
      <c r="M228" s="168"/>
    </row>
    <row r="229" customFormat="false" ht="15.75" hidden="false" customHeight="false" outlineLevel="0" collapsed="false">
      <c r="M229" s="168"/>
    </row>
    <row r="230" customFormat="false" ht="15.75" hidden="false" customHeight="false" outlineLevel="0" collapsed="false">
      <c r="M230" s="168"/>
    </row>
    <row r="231" customFormat="false" ht="15.75" hidden="false" customHeight="false" outlineLevel="0" collapsed="false">
      <c r="M231" s="168"/>
    </row>
    <row r="232" customFormat="false" ht="15.75" hidden="false" customHeight="false" outlineLevel="0" collapsed="false">
      <c r="M232" s="168"/>
    </row>
    <row r="233" customFormat="false" ht="15.75" hidden="false" customHeight="false" outlineLevel="0" collapsed="false">
      <c r="M233" s="168"/>
    </row>
    <row r="234" customFormat="false" ht="15.75" hidden="false" customHeight="false" outlineLevel="0" collapsed="false">
      <c r="M234" s="168"/>
    </row>
    <row r="235" customFormat="false" ht="15.75" hidden="false" customHeight="false" outlineLevel="0" collapsed="false">
      <c r="M235" s="168"/>
    </row>
    <row r="236" customFormat="false" ht="15.75" hidden="false" customHeight="false" outlineLevel="0" collapsed="false">
      <c r="M236" s="168"/>
    </row>
    <row r="237" customFormat="false" ht="15.75" hidden="false" customHeight="false" outlineLevel="0" collapsed="false">
      <c r="M237" s="168"/>
    </row>
    <row r="238" customFormat="false" ht="15.75" hidden="false" customHeight="false" outlineLevel="0" collapsed="false">
      <c r="M238" s="168"/>
    </row>
    <row r="239" customFormat="false" ht="15.75" hidden="false" customHeight="false" outlineLevel="0" collapsed="false">
      <c r="M239" s="168"/>
    </row>
    <row r="240" customFormat="false" ht="15.75" hidden="false" customHeight="false" outlineLevel="0" collapsed="false">
      <c r="M240" s="168"/>
    </row>
    <row r="241" customFormat="false" ht="15.75" hidden="false" customHeight="false" outlineLevel="0" collapsed="false">
      <c r="M241" s="168"/>
    </row>
    <row r="242" customFormat="false" ht="15.75" hidden="false" customHeight="false" outlineLevel="0" collapsed="false">
      <c r="M242" s="168"/>
    </row>
    <row r="243" customFormat="false" ht="15.75" hidden="false" customHeight="false" outlineLevel="0" collapsed="false">
      <c r="M243" s="168"/>
    </row>
    <row r="244" customFormat="false" ht="15.75" hidden="false" customHeight="false" outlineLevel="0" collapsed="false">
      <c r="M244" s="168"/>
    </row>
    <row r="245" customFormat="false" ht="15.75" hidden="false" customHeight="false" outlineLevel="0" collapsed="false">
      <c r="M245" s="168"/>
    </row>
    <row r="246" customFormat="false" ht="15.75" hidden="false" customHeight="false" outlineLevel="0" collapsed="false">
      <c r="M246" s="168"/>
    </row>
    <row r="247" customFormat="false" ht="15.75" hidden="false" customHeight="false" outlineLevel="0" collapsed="false">
      <c r="M247" s="168"/>
    </row>
    <row r="248" customFormat="false" ht="15.75" hidden="false" customHeight="false" outlineLevel="0" collapsed="false">
      <c r="M248" s="168"/>
    </row>
    <row r="249" customFormat="false" ht="15.75" hidden="false" customHeight="false" outlineLevel="0" collapsed="false">
      <c r="M249" s="168"/>
    </row>
    <row r="250" customFormat="false" ht="15.75" hidden="false" customHeight="false" outlineLevel="0" collapsed="false">
      <c r="M250" s="168"/>
    </row>
    <row r="251" customFormat="false" ht="15.75" hidden="false" customHeight="false" outlineLevel="0" collapsed="false">
      <c r="M251" s="168"/>
    </row>
    <row r="252" customFormat="false" ht="15.75" hidden="false" customHeight="false" outlineLevel="0" collapsed="false">
      <c r="M252" s="168"/>
    </row>
    <row r="253" customFormat="false" ht="15.75" hidden="false" customHeight="false" outlineLevel="0" collapsed="false">
      <c r="M253" s="168"/>
    </row>
    <row r="254" customFormat="false" ht="15.75" hidden="false" customHeight="false" outlineLevel="0" collapsed="false">
      <c r="M254" s="168"/>
    </row>
    <row r="255" customFormat="false" ht="15.75" hidden="false" customHeight="false" outlineLevel="0" collapsed="false">
      <c r="M255" s="168"/>
    </row>
    <row r="256" customFormat="false" ht="15.75" hidden="false" customHeight="false" outlineLevel="0" collapsed="false">
      <c r="M256" s="168"/>
    </row>
    <row r="257" customFormat="false" ht="15.75" hidden="false" customHeight="false" outlineLevel="0" collapsed="false">
      <c r="M257" s="168"/>
    </row>
    <row r="258" customFormat="false" ht="15.75" hidden="false" customHeight="false" outlineLevel="0" collapsed="false">
      <c r="M258" s="168"/>
    </row>
    <row r="259" customFormat="false" ht="15.75" hidden="false" customHeight="false" outlineLevel="0" collapsed="false">
      <c r="M259" s="168"/>
    </row>
    <row r="260" customFormat="false" ht="15.75" hidden="false" customHeight="false" outlineLevel="0" collapsed="false">
      <c r="M260" s="168"/>
    </row>
    <row r="261" customFormat="false" ht="15.75" hidden="false" customHeight="false" outlineLevel="0" collapsed="false">
      <c r="M261" s="168"/>
    </row>
    <row r="262" customFormat="false" ht="15.75" hidden="false" customHeight="false" outlineLevel="0" collapsed="false">
      <c r="M262" s="168"/>
    </row>
    <row r="263" customFormat="false" ht="15.75" hidden="false" customHeight="false" outlineLevel="0" collapsed="false">
      <c r="M263" s="168"/>
    </row>
    <row r="264" customFormat="false" ht="15.75" hidden="false" customHeight="false" outlineLevel="0" collapsed="false">
      <c r="M264" s="168"/>
    </row>
    <row r="265" customFormat="false" ht="15.75" hidden="false" customHeight="false" outlineLevel="0" collapsed="false">
      <c r="M265" s="168"/>
    </row>
    <row r="266" customFormat="false" ht="15.75" hidden="false" customHeight="false" outlineLevel="0" collapsed="false">
      <c r="M266" s="168"/>
    </row>
    <row r="267" customFormat="false" ht="15.75" hidden="false" customHeight="false" outlineLevel="0" collapsed="false">
      <c r="M267" s="168"/>
    </row>
    <row r="268" customFormat="false" ht="15.75" hidden="false" customHeight="false" outlineLevel="0" collapsed="false">
      <c r="M268" s="168"/>
    </row>
    <row r="269" customFormat="false" ht="15.75" hidden="false" customHeight="false" outlineLevel="0" collapsed="false">
      <c r="M269" s="168"/>
    </row>
    <row r="270" customFormat="false" ht="15.75" hidden="false" customHeight="false" outlineLevel="0" collapsed="false">
      <c r="M270" s="168"/>
    </row>
    <row r="271" customFormat="false" ht="15.75" hidden="false" customHeight="false" outlineLevel="0" collapsed="false">
      <c r="M271" s="168"/>
    </row>
    <row r="272" customFormat="false" ht="15.75" hidden="false" customHeight="false" outlineLevel="0" collapsed="false">
      <c r="M272" s="168"/>
    </row>
    <row r="273" customFormat="false" ht="15.75" hidden="false" customHeight="false" outlineLevel="0" collapsed="false">
      <c r="M273" s="168"/>
    </row>
    <row r="274" customFormat="false" ht="15.75" hidden="false" customHeight="false" outlineLevel="0" collapsed="false">
      <c r="M274" s="168"/>
    </row>
    <row r="275" customFormat="false" ht="15.75" hidden="false" customHeight="false" outlineLevel="0" collapsed="false">
      <c r="M275" s="168"/>
    </row>
    <row r="276" customFormat="false" ht="15.75" hidden="false" customHeight="false" outlineLevel="0" collapsed="false">
      <c r="M276" s="168"/>
    </row>
    <row r="277" customFormat="false" ht="15.75" hidden="false" customHeight="false" outlineLevel="0" collapsed="false">
      <c r="M277" s="168"/>
    </row>
    <row r="278" customFormat="false" ht="15.75" hidden="false" customHeight="false" outlineLevel="0" collapsed="false">
      <c r="M278" s="168"/>
    </row>
    <row r="279" customFormat="false" ht="15.75" hidden="false" customHeight="false" outlineLevel="0" collapsed="false">
      <c r="M279" s="168"/>
    </row>
    <row r="280" customFormat="false" ht="15.75" hidden="false" customHeight="false" outlineLevel="0" collapsed="false">
      <c r="M280" s="168"/>
    </row>
    <row r="281" customFormat="false" ht="15.75" hidden="false" customHeight="false" outlineLevel="0" collapsed="false">
      <c r="M281" s="168"/>
    </row>
    <row r="282" customFormat="false" ht="15.75" hidden="false" customHeight="false" outlineLevel="0" collapsed="false">
      <c r="M282" s="168"/>
    </row>
    <row r="283" customFormat="false" ht="15.75" hidden="false" customHeight="false" outlineLevel="0" collapsed="false">
      <c r="M283" s="168"/>
    </row>
    <row r="284" customFormat="false" ht="15.75" hidden="false" customHeight="false" outlineLevel="0" collapsed="false">
      <c r="M284" s="168"/>
    </row>
    <row r="285" customFormat="false" ht="15.75" hidden="false" customHeight="false" outlineLevel="0" collapsed="false">
      <c r="M285" s="168"/>
    </row>
    <row r="286" customFormat="false" ht="15.75" hidden="false" customHeight="false" outlineLevel="0" collapsed="false">
      <c r="M286" s="168"/>
    </row>
    <row r="287" customFormat="false" ht="15.75" hidden="false" customHeight="false" outlineLevel="0" collapsed="false">
      <c r="M287" s="168"/>
    </row>
    <row r="288" customFormat="false" ht="15.75" hidden="false" customHeight="false" outlineLevel="0" collapsed="false">
      <c r="M288" s="168"/>
    </row>
    <row r="289" customFormat="false" ht="15.75" hidden="false" customHeight="false" outlineLevel="0" collapsed="false">
      <c r="M289" s="168"/>
    </row>
    <row r="290" customFormat="false" ht="15.75" hidden="false" customHeight="false" outlineLevel="0" collapsed="false">
      <c r="M290" s="168"/>
    </row>
    <row r="291" customFormat="false" ht="15.75" hidden="false" customHeight="false" outlineLevel="0" collapsed="false">
      <c r="M291" s="168"/>
    </row>
    <row r="292" customFormat="false" ht="15.75" hidden="false" customHeight="false" outlineLevel="0" collapsed="false">
      <c r="M292" s="168"/>
    </row>
    <row r="293" customFormat="false" ht="15.75" hidden="false" customHeight="false" outlineLevel="0" collapsed="false">
      <c r="M293" s="168"/>
    </row>
    <row r="294" customFormat="false" ht="15.75" hidden="false" customHeight="false" outlineLevel="0" collapsed="false">
      <c r="M294" s="168"/>
    </row>
    <row r="295" customFormat="false" ht="15.75" hidden="false" customHeight="false" outlineLevel="0" collapsed="false">
      <c r="M295" s="168"/>
    </row>
    <row r="296" customFormat="false" ht="15.75" hidden="false" customHeight="false" outlineLevel="0" collapsed="false">
      <c r="M296" s="168"/>
    </row>
    <row r="297" customFormat="false" ht="15.75" hidden="false" customHeight="false" outlineLevel="0" collapsed="false">
      <c r="M297" s="168"/>
    </row>
    <row r="298" customFormat="false" ht="15.75" hidden="false" customHeight="false" outlineLevel="0" collapsed="false">
      <c r="M298" s="168"/>
    </row>
    <row r="299" customFormat="false" ht="15.75" hidden="false" customHeight="false" outlineLevel="0" collapsed="false">
      <c r="M299" s="168"/>
    </row>
    <row r="300" customFormat="false" ht="15.75" hidden="false" customHeight="false" outlineLevel="0" collapsed="false">
      <c r="M300" s="168"/>
    </row>
    <row r="301" customFormat="false" ht="15.75" hidden="false" customHeight="false" outlineLevel="0" collapsed="false">
      <c r="M301" s="168"/>
    </row>
    <row r="302" customFormat="false" ht="15.75" hidden="false" customHeight="false" outlineLevel="0" collapsed="false">
      <c r="M302" s="168"/>
    </row>
    <row r="303" customFormat="false" ht="15.75" hidden="false" customHeight="false" outlineLevel="0" collapsed="false">
      <c r="M303" s="168"/>
    </row>
    <row r="304" customFormat="false" ht="15.75" hidden="false" customHeight="false" outlineLevel="0" collapsed="false">
      <c r="M304" s="168"/>
    </row>
    <row r="305" customFormat="false" ht="15.75" hidden="false" customHeight="false" outlineLevel="0" collapsed="false">
      <c r="M305" s="168"/>
    </row>
    <row r="306" customFormat="false" ht="15.75" hidden="false" customHeight="false" outlineLevel="0" collapsed="false">
      <c r="M306" s="168"/>
    </row>
    <row r="307" customFormat="false" ht="15.75" hidden="false" customHeight="false" outlineLevel="0" collapsed="false">
      <c r="M307" s="168"/>
    </row>
    <row r="308" customFormat="false" ht="15.75" hidden="false" customHeight="false" outlineLevel="0" collapsed="false">
      <c r="M308" s="168"/>
    </row>
    <row r="309" customFormat="false" ht="15.75" hidden="false" customHeight="false" outlineLevel="0" collapsed="false">
      <c r="M309" s="168"/>
    </row>
    <row r="310" customFormat="false" ht="15.75" hidden="false" customHeight="false" outlineLevel="0" collapsed="false">
      <c r="M310" s="168"/>
    </row>
    <row r="311" customFormat="false" ht="15.75" hidden="false" customHeight="false" outlineLevel="0" collapsed="false">
      <c r="M311" s="168"/>
    </row>
    <row r="312" customFormat="false" ht="15.75" hidden="false" customHeight="false" outlineLevel="0" collapsed="false">
      <c r="M312" s="168"/>
    </row>
  </sheetData>
  <mergeCells count="7">
    <mergeCell ref="A1:D1"/>
    <mergeCell ref="Q2:R2"/>
    <mergeCell ref="A3:A4"/>
    <mergeCell ref="B3:B4"/>
    <mergeCell ref="C3:I3"/>
    <mergeCell ref="J3:M3"/>
    <mergeCell ref="N3:R3"/>
  </mergeCells>
  <printOptions headings="false" gridLines="false" gridLinesSet="true" horizontalCentered="false" verticalCentered="false"/>
  <pageMargins left="0.196527777777778" right="0.196527777777778" top="0.7875" bottom="0.1965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17:26Z</dcterms:created>
  <dc:creator>Illia</dc:creator>
  <dc:description/>
  <dc:language>en-US</dc:language>
  <cp:lastModifiedBy>214-1</cp:lastModifiedBy>
  <cp:lastPrinted>2018-02-26T08:04:34Z</cp:lastPrinted>
  <dcterms:modified xsi:type="dcterms:W3CDTF">2018-02-26T08:05:50Z</dcterms:modified>
  <cp:revision>0</cp:revision>
  <dc:subject/>
  <dc:title/>
</cp:coreProperties>
</file>